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5" uniqueCount="1974">
  <si>
    <t xml:space="preserve">-						Allele Freuency														s_sampleA							SIFT Annotation																															SNPEFF Annotation															</t>
  </si>
  <si>
    <t xml:space="preserve">IGV Link	Chr	Position	dbSNP135	dbSNP135Alleles	DiseaseVariant	HapMap_CEU_allele_freq	1kgenome_CEU_allele_freq	HapMap_YRI_allele_freq	1kgenome_YRI_allele_freq	HapMap_JPT+CHB_allele_freq	1kgenome_JPT+CHB_allele_freq	BGI200_Danish	COSMIC	ESP6500_EUR_maf	ESP6500_AFR_maf	InCaptureKit	#AlternateHits	Ref	Alt	FilterFlag	GenotypeClass	Ref-SupportedReads	Alt-SupportedReads	ReadDepth	Quality	CloseToIndel	Codons	Transcript ID	Protein ID	Substitution	Region	SNP Type	Prediction	Score	Median Info	Gene ID	Gene Name	OMIM Disease	Average Allele Freqs	User Comment	SynonymousCodonUsage	Difference	BlacklistedRegion	Alignability/Uniquness	Repeat_Region	miRbase	SNP_SuspectRegion	SNP_ClinicalSig	Variant_AlleleOrigin	First_dbSNP_Build	conservation	regulation	tfbs	tss	enhancer	UniprotID	polyphen2	Homozygous	Bio_type	accession	Exon_ID	Exon_Rank	Effect	aminoAcids	proteinPosition	Codon_Degeneracy	geneList	Entrez_id	Gene_title	Tissue_specificity	pathway	GeneCards	Kaviar_Variants</t>
  </si>
  <si>
    <t xml:space="preserve">chr1:949608")	chr1	949608	rs1921	A/C/G	0	-	A/G,0.361/0.639	G/A,0.491/0.509	A/G,0.423/0.577	A/G,0.184/0.816	A/G,0.201/0.799	A/G,0.335/0.665	-	A/G,0.394884/0.605116	A/G,0.414662/0.585338	1	-1	G	A	DPFilter	AA	0	2	2	6.02	0	AGC-AaC	ENST00000379389	ENSP00000368699	S83N	EXON CDS	Nonsynonymous	TOLERATED	0.39	2.95	ENSG00000187608	ISG15	-	G,0.68:A,0.32	-	-	-	0	0	0	0	-	-	unspecified	dbSNP36	1	1	0	0	0	P05161	benign	-	coding	NM_005101	NM_005101.ex.2	-	NON_SYNONYMOUS_CODING	S/N	83	-	ISG15	9636	ISG15 ubiquitin-like modifier	=Hyperlink("http://bmidev2/reference/Tissue-Specific.Gene.Expression/html/9636.html</t>
  </si>
  <si>
    <t xml:space="preserve">link")	=Hyperlink("http://www.kegg.jp/kegg-bin/search_pathway_text?map=hsa&amp;keyword=9636&amp;mode=1&amp;viewImage=true</t>
  </si>
  <si>
    <t xml:space="preserve">link")	=Hyperlink("http://www.genecards.org/cgi-bin/carddisp.pl?gene=ISG15</t>
  </si>
  <si>
    <t xml:space="preserve">link")	=Hyperlink("http://db.systemsbiology.net/kaviar/cgi-pub/Kaviar.pl?chr=chr1&amp;pos=949608&amp;frz=hg19&amp;onebased=1</t>
  </si>
  <si>
    <t xml:space="preserve">"link")</t>
  </si>
  <si>
    <t xml:space="preserve">chr1:949654")	chr1	949654	rs8997	A/G	0	-	A/G,0.039/0.961	-	G/A,0.417/0.583	-	A/G,0.053/0.947	A/G,0.064/0.936	-	A/G,0.053036/0.946964	A/G,0.426691/0.573309	1	-1	A	G	DPFilter	GG	0	2	2	6.02	0	GTA-GTg	ENST00000379389	ENSP00000368699	V98V	EXON CDS	Synonymous	N/A	N/A	N/A	ENSG00000187608	ISG15	-	G,0.68:A,0.32	-	9.9% - 48.1%	-38.2%	0	0	0	0	unspecified	unknown	unspecified	dbSNP52	0	1	0	0	0	-	none	-	coding	NM_005101	NM_005101.ex.2	-	SYNONYMOUS_CODING	V/V	98	-	ISG15	9636	ISG15 ubiquitin-like modifier	=Hyperlink("http://bmidev2/reference/Tissue-Specific.Gene.Expression/html/9636.html</t>
  </si>
  <si>
    <t xml:space="preserve">link")	=Hyperlink("http://db.systemsbiology.net/kaviar/cgi-pub/Kaviar.pl?chr=chr1&amp;pos=949654&amp;frz=hg19&amp;onebased=1</t>
  </si>
  <si>
    <t xml:space="preserve">chr1:1588717")	chr1	1588717	rs61774959	A/G	0	-	A/G,0.367/0.633	-	A/G,0.173/0.827	-	A/G,0.263/0.737	-	-	-	-	1	1	G	A	PASS	GA	2	5	7	63.18	0	-	-	-	NA	NON-GENIC	NA	Not scored	NA	NA	-	-	-	-	-	-	-	0	0	0	0	unspecified	unknown	unspecified	dbSNP129	1	1	0	0	0	-	none	-	coding	NM_001110781	-	-	DOWNSTREAM	-	-	-	SLC35E2B	728661	solute carrier family 35, member E2B	=Hyperlink("http://bmidev2/reference/Tissue-Specific.Gene.Expression/html/728661.html</t>
  </si>
  <si>
    <t xml:space="preserve">link")	=Hyperlink("http://www.kegg.jp/kegg-bin/search_pathway_text?map=hsa&amp;keyword=728661&amp;mode=1&amp;viewImage=true</t>
  </si>
  <si>
    <t xml:space="preserve">link")	=Hyperlink("http://www.genecards.org/cgi-bin/carddisp.pl?gene=SLC35E2B</t>
  </si>
  <si>
    <t xml:space="preserve">link")	=Hyperlink("http://db.systemsbiology.net/kaviar/cgi-pub/Kaviar.pl?chr=chr1&amp;pos=1588717&amp;frz=hg19&amp;onebased=1</t>
  </si>
  <si>
    <t xml:space="preserve">chr1:1588717")	chr1	1588717	rs61774959	A/G	0	-	A/G,0.367/0.633	-	A/G,0.173/0.827	-	A/G,0.263/0.737	-	-	-	-	1	1	G	A	PASS	GA	2	5	7	63.18	0	-	-	-	NA	NON-GENIC	NA	Not scored	NA	NA	-	-	-	-	-	-	-	0	0	0	0	unspecified	unknown	unspecified	dbSNP129	1	1	0	0	0	-	none	-	non_coding	-	-	-	INTRAGENIC	-	-	-	MMP23A	8511	matrix metallopeptidase 23A (pseudogene)	=Hyperlink("http://bmidev2/reference/Tissue-Specific.Gene.Expression/html/8511.html</t>
  </si>
  <si>
    <t xml:space="preserve">link")	=Hyperlink("http://www.kegg.jp/kegg-bin/search_pathway_text?map=hsa&amp;keyword=8511&amp;mode=1&amp;viewImage=true</t>
  </si>
  <si>
    <t xml:space="preserve">link")	=Hyperlink("http://www.genecards.org/cgi-bin/carddisp.pl?gene=MMP23A</t>
  </si>
  <si>
    <t xml:space="preserve">chr1:1588717")	chr1	1588717	rs61774959	A/G	0	-	A/G,0.367/0.633	-	A/G,0.173/0.827	-	A/G,0.263/0.737	-	-	-	-	1	1	G	A	PASS	GA	2	5	7	63.18	0	-	-	-	NA	NON-GENIC	NA	Not scored	NA	NA	-	-	-	-	-	-	-	0	0	0	0	unspecified	unknown	unspecified	dbSNP129	1	1	0	0	0	-	none	-	coding	NM_033487	-	-	INTRON	-	-	-	CDK11B	984	cyclin-dependent kinase 11B	=Hyperlink("http://bmidev2/reference/Tissue-Specific.Gene.Expression/html/984.html</t>
  </si>
  <si>
    <t xml:space="preserve">link")	=Hyperlink("http://www.kegg.jp/kegg-bin/search_pathway_text?map=hsa&amp;keyword=984&amp;mode=1&amp;viewImage=true</t>
  </si>
  <si>
    <t xml:space="preserve">link")	=Hyperlink("http://www.genecards.org/cgi-bin/carddisp.pl?gene=CDK11B</t>
  </si>
  <si>
    <t xml:space="preserve">chr1:1588717")	chr1	1588717	rs61774959	A/G	0	-	A/G,0.367/0.633	-	A/G,0.173/0.827	-	A/G,0.263/0.737	-	-	-	-	1	1	G	A	PASS	GA	2	5	7	63.18	0	-	-	-	NA	NON-GENIC	NA	Not scored	NA	NA	-	-	-	-	-	-	-	0	0	0	0	unspecified	unknown	unspecified	dbSNP129	1	1	0	0	0	-	none	-	coding	NM_033488	-	-	INTRON	-	-	-	CDK11B	984	cyclin-dependent kinase 11B	=Hyperlink("http://bmidev2/reference/Tissue-Specific.Gene.Expression/html/984.html</t>
  </si>
  <si>
    <t xml:space="preserve">chr1:1588717")	chr1	1588717	rs61774959	A/G	0	-	A/G,0.367/0.633	-	A/G,0.173/0.827	-	A/G,0.263/0.737	-	-	-	-	1	1	G	A	PASS	GA	2	5	7	63.18	0	-	-	-	NA	NON-GENIC	NA	Not scored	NA	NA	-	-	-	-	-	-	-	0	0	0	0	unspecified	unknown	unspecified	dbSNP129	1	1	0	0	0	-	none	-	coding	NM_033489	-	-	INTRON	-	-	-	CDK11B	984	cyclin-dependent kinase 11B	=Hyperlink("http://bmidev2/reference/Tissue-Specific.Gene.Expression/html/984.html</t>
  </si>
  <si>
    <t xml:space="preserve">chr1:1588717")	chr1	1588717	rs61774959	A/G	0	-	A/G,0.367/0.633	-	A/G,0.173/0.827	-	A/G,0.263/0.737	-	-	-	-	1	1	G	A	PASS	GA	2	5	7	63.18	0	-	-	-	NA	NON-GENIC	NA	Not scored	NA	NA	-	-	-	-	-	-	-	0	0	0	0	unspecified	unknown	unspecified	dbSNP129	1	1	0	0	0	-	none	-	coding	NM_033493	-	-	INTRON	-	-	-	CDK11B	984	cyclin-dependent kinase 11B	=Hyperlink("http://bmidev2/reference/Tissue-Specific.Gene.Expression/html/984.html</t>
  </si>
  <si>
    <t xml:space="preserve">chr1:1588717")	chr1	1588717	rs61774959	A/G	0	-	A/G,0.367/0.633	-	A/G,0.173/0.827	-	A/G,0.263/0.737	-	-	-	-	1	1	G	A	PASS	GA	2	5	7	63.18	0	-	-	-	NA	NON-GENIC	NA	Not scored	NA	NA	-	-	-	-	-	-	-	0	0	0	0	unspecified	unknown	unspecified	dbSNP129	1	1	0	0	0	-	none	-	coding	NM_033492	-	-	INTRON	-	-	-	CDK11B	984	cyclin-dependent kinase 11B	=Hyperlink("http://bmidev2/reference/Tissue-Specific.Gene.Expression/html/984.html</t>
  </si>
  <si>
    <t xml:space="preserve">chr1:1588717")	chr1	1588717	rs61774959	A/G	0	-	A/G,0.367/0.633	-	A/G,0.173/0.827	-	A/G,0.263/0.737	-	-	-	-	1	1	G	A	PASS	GA	2	5	7	63.18	0	-	-	-	NA	NON-GENIC	NA	Not scored	NA	NA	-	-	-	-	-	-	-	0	0	0	0	unspecified	unknown	unspecified	dbSNP129	1	1	0	0	0	-	none	-	coding	NM_033486	-	-	INTRON	-	-	-	CDK11B	984	cyclin-dependent kinase 11B	=Hyperlink("http://bmidev2/reference/Tissue-Specific.Gene.Expression/html/984.html</t>
  </si>
  <si>
    <t xml:space="preserve">chr1:1636044")	chr1	1636044	rs1059822	A/G	0	-	A/G,0.467/0.533	-	G/A,0.045/0.955	-	A/G,0.217/0.783	-	-	G/A,0.435566/0.564434	G/A,0.120307/0.879693	0	1	G	A	DPFilter	AA	0	3	3	6.02	0	TAC-TAt	ENST00000341028	ENSP00000344418	Y506Y	EXON CDS	Synonymous	N/A	N/A	N/A	ENSG00000008128	CDC2L2	-	G,0.68:A,0.32	-	59.8% - 40.2%	19.6%	0	0	0	0	unspecified	unknown	unspecified	dbSNP86	1	1	0	0	0	-	none	-	non_coding	NR_002946.2	-	-	DOWNSTREAM	-	-	-	MMP23A	8511	matrix metallopeptidase 23A (pseudogene)	=Hyperlink("http://bmidev2/reference/Tissue-Specific.Gene.Expression/html/8511.html</t>
  </si>
  <si>
    <t xml:space="preserve">link")	=Hyperlink("http://db.systemsbiology.net/kaviar/cgi-pub/Kaviar.pl?chr=chr1&amp;pos=1636044&amp;frz=hg19&amp;onebased=1</t>
  </si>
  <si>
    <t xml:space="preserve">chr1:1636044")	chr1	1636044	rs1059822	A/G	0	-	A/G,0.467/0.533	-	G/A,0.045/0.955	-	A/G,0.217/0.783	-	-	G/A,0.435566/0.564434	G/A,0.120307/0.879693	0	1	G	A	DPFilter	AA	0	3	3	6.02	0	TAC-TAt	ENST00000341028	ENSP00000344418	Y506Y	EXON CDS	Synonymous	N/A	N/A	N/A	ENSG00000008128	CDC2L2	-	G,0.68:A,0.32	-	59.8% - 40.2%	19.6%	0	0	0	0	unspecified	unknown	unspecified	dbSNP86	1	1	0	0	0	-	none	-	coding	NM_033487	-	-	INTRON	-	-	-	CDK11B	984	cyclin-dependent kinase 11B	=Hyperlink("http://bmidev2/reference/Tissue-Specific.Gene.Expression/html/984.html</t>
  </si>
  <si>
    <t xml:space="preserve">chr1:1636044")	chr1	1636044	rs1059822	A/G	0	-	A/G,0.467/0.533	-	G/A,0.045/0.955	-	A/G,0.217/0.783	-	-	G/A,0.435566/0.564434	G/A,0.120307/0.879693	0	1	G	A	DPFilter	AA	0	3	3	6.02	0	TAC-TAt	ENST00000341028	ENSP00000344418	Y506Y	EXON CDS	Synonymous	N/A	N/A	N/A	ENSG00000008128	CDC2L2	-	G,0.68:A,0.32	-	59.8% - 40.2%	19.6%	0	0	0	0	unspecified	unknown	unspecified	dbSNP86	1	1	0	0	0	-	none	-	coding	NM_033488	-	-	INTRON	-	-	-	CDK11B	984	cyclin-dependent kinase 11B	=Hyperlink("http://bmidev2/reference/Tissue-Specific.Gene.Expression/html/984.html</t>
  </si>
  <si>
    <t xml:space="preserve">chr1:1636044")	chr1	1636044	rs1059822	A/G	0	-	A/G,0.467/0.533	-	G/A,0.045/0.955	-	A/G,0.217/0.783	-	-	G/A,0.435566/0.564434	G/A,0.120307/0.879693	0	1	G	A	DPFilter	AA	0	3	3	6.02	0	TAC-TAt	ENST00000341028	ENSP00000344418	Y506Y	EXON CDS	Synonymous	N/A	N/A	N/A	ENSG00000008128	CDC2L2	-	G,0.68:A,0.32	-	59.8% - 40.2%	19.6%	0	0	0	0	unspecified	unknown	unspecified	dbSNP86	1	1	0	0	0	-	none	-	coding	NM_033489	-	-	INTRON	-	-	-	CDK11B	984	cyclin-dependent kinase 11B	=Hyperlink("http://bmidev2/reference/Tissue-Specific.Gene.Expression/html/984.html</t>
  </si>
  <si>
    <t xml:space="preserve">chr1:1636044")	chr1	1636044	rs1059822	A/G	0	-	A/G,0.467/0.533	-	G/A,0.045/0.955	-	A/G,0.217/0.783	-	-	G/A,0.435566/0.564434	G/A,0.120307/0.879693	0	1	G	A	DPFilter	AA	0	3	3	6.02	0	TAC-TAt	ENST00000341028	ENSP00000344418	Y506Y	EXON CDS	Synonymous	N/A	N/A	N/A	ENSG00000008128	CDC2L2	-	G,0.68:A,0.32	-	59.8% - 40.2%	19.6%	0	0	0	0	unspecified	unknown	unspecified	dbSNP86	1	1	0	0	0	-	none	-	coding	NM_033493	-	-	INTRON	-	-	-	CDK11B	984	cyclin-dependent kinase 11B	=Hyperlink("http://bmidev2/reference/Tissue-Specific.Gene.Expression/html/984.html</t>
  </si>
  <si>
    <t xml:space="preserve">chr1:1636044")	chr1	1636044	rs1059822	A/G	0	-	A/G,0.467/0.533	-	G/A,0.045/0.955	-	A/G,0.217/0.783	-	-	G/A,0.435566/0.564434	G/A,0.120307/0.879693	0	1	G	A	DPFilter	AA	0	3	3	6.02	0	TAC-TAt	ENST00000341028	ENSP00000344418	Y506Y	EXON CDS	Synonymous	N/A	N/A	N/A	ENSG00000008128	CDC2L2	-	G,0.68:A,0.32	-	59.8% - 40.2%	19.6%	0	0	0	0	unspecified	unknown	unspecified	dbSNP86	1	1	0	0	0	-	none	-	coding	NM_033492	-	-	INTRON	-	-	-	CDK11B	984	cyclin-dependent kinase 11B	=Hyperlink("http://bmidev2/reference/Tissue-Specific.Gene.Expression/html/984.html</t>
  </si>
  <si>
    <t xml:space="preserve">chr1:1636044")	chr1	1636044	rs1059822	A/G	0	-	A/G,0.467/0.533	-	G/A,0.045/0.955	-	A/G,0.217/0.783	-	-	G/A,0.435566/0.564434	G/A,0.120307/0.879693	0	1	G	A	DPFilter	AA	0	3	3	6.02	0	TAC-TAt	ENST00000341028	ENSP00000344418	Y506Y	EXON CDS	Synonymous	N/A	N/A	N/A	ENSG00000008128	CDC2L2	-	G,0.68:A,0.32	-	59.8% - 40.2%	19.6%	0	0	0	0	unspecified	unknown	unspecified	dbSNP86	1	1	0	0	0	-	none	-	coding	NM_033486	-	-	INTRON	-	-	-	CDK11B	984	cyclin-dependent kinase 11B	=Hyperlink("http://bmidev2/reference/Tissue-Specific.Gene.Expression/html/984.html</t>
  </si>
  <si>
    <t xml:space="preserve">chr1:1636044")	chr1	1636044	rs1059822	A/G	0	-	A/G,0.467/0.533	-	G/A,0.045/0.955	-	A/G,0.217/0.783	-	-	G/A,0.435566/0.564434	G/A,0.120307/0.879693	0	1	G	A	DPFilter	AA	0	3	3	6.02	0	TAC-TAt	ENST00000341028	ENSP00000344418	Y506Y	EXON CDS	Synonymous	N/A	N/A	N/A	ENSG00000008128	CDC2L2	-	G,0.68:A,0.32	-	59.8% - 40.2%	19.6%	0	0	0	0	unspecified	unknown	unspecified	dbSNP86	1	1	0	0	0	-	none	-	coding	NM_033529	NM_033529.ex.7	-	SYNONYMOUS_CODING	Y/Y	493	-	CDK11A	728642	cyclin-dependent kinase 11A	=Hyperlink("http://bmidev2/reference/Tissue-Specific.Gene.Expression/html/728642.html</t>
  </si>
  <si>
    <t xml:space="preserve">link")	=Hyperlink("http://www.kegg.jp/kegg-bin/search_pathway_text?map=hsa&amp;keyword=728642&amp;mode=1&amp;viewImage=true</t>
  </si>
  <si>
    <t xml:space="preserve">link")	=Hyperlink("http://www.genecards.org/cgi-bin/carddisp.pl?gene=CDK11A</t>
  </si>
  <si>
    <t xml:space="preserve">chr1:1636044")	chr1	1636044	rs1059822	A/G	0	-	A/G,0.467/0.533	-	G/A,0.045/0.955	-	A/G,0.217/0.783	-	-	G/A,0.435566/0.564434	G/A,0.120307/0.879693	0	1	G	A	DPFilter	AA	0	3	3	6.02	0	TAC-TAt	ENST00000341028	ENSP00000344418	Y506Y	EXON CDS	Synonymous	N/A	N/A	N/A	ENSG00000008128	CDC2L2	-	G,0.68:A,0.32	-	59.8% - 40.2%	19.6%	0	0	0	0	unspecified	unknown	unspecified	dbSNP86	1	1	0	0	0	-	none	-	coding	NM_024011	NM_024011.ex.7	-	SYNONYMOUS_CODING	Y/Y	503	-	CDK11A	728642	cyclin-dependent kinase 11A	=Hyperlink("http://bmidev2/reference/Tissue-Specific.Gene.Expression/html/728642.html</t>
  </si>
  <si>
    <t xml:space="preserve">chr1:1647814")	chr1	1647814	rs72901775	C/T	0	-	C/T,0.456/0.544	-	C/T,0.481/0.519	-	C/T,0.441/0.559	-	-	-	-	1	-1	T	C	DPFilter	TC	2	2	4	65.07	0	GAA-GAg	ENST00000317673	ENSP00000321269	E108E	EXON CDS	Synonymous	N/A	N/A	N/A	ENSG00000008128	CDC2L2	-	-	-	39.9% - 60.1%	-20.2%	0	0	0	0	unspecified	unknown	unspecified	dbSNP130	1	1	0	0	0	-	none	-	coding	NM_033488	NM_033488.ex.16	-	SYNONYMOUS_CODING	E/E	108	-	CDK11B	984	cyclin-dependent kinase 11B	=Hyperlink("http://bmidev2/reference/Tissue-Specific.Gene.Expression/html/984.html</t>
  </si>
  <si>
    <t xml:space="preserve">link")	=Hyperlink("http://db.systemsbiology.net/kaviar/cgi-pub/Kaviar.pl?chr=chr1&amp;pos=1647814&amp;frz=hg19&amp;onebased=1</t>
  </si>
  <si>
    <t xml:space="preserve">chr1:1647814")	chr1	1647814	rs72901775	C/T	0	-	C/T,0.456/0.544	-	C/T,0.481/0.519	-	C/T,0.441/0.559	-	-	-	-	1	-1	T	C	DPFilter	TC	2	2	4	65.07	0	GAA-GAg	ENST00000317673	ENSP00000321269	E108E	EXON CDS	Synonymous	N/A	N/A	N/A	ENSG00000008128	CDC2L2	-	-	-	39.9% - 60.1%	-20.2%	0	0	0	0	unspecified	unknown	unspecified	dbSNP130	1	1	0	0	0	-	none	-	coding	NM_033489	NM_033489.ex.16	-	SYNONYMOUS_CODING	E/E	119	-	CDK11B	984	cyclin-dependent kinase 11B	=Hyperlink("http://bmidev2/reference/Tissue-Specific.Gene.Expression/html/984.html</t>
  </si>
  <si>
    <t xml:space="preserve">chr1:1647814")	chr1	1647814	rs72901775	C/T	0	-	C/T,0.456/0.544	-	C/T,0.481/0.519	-	C/T,0.441/0.559	-	-	-	-	1	-1	T	C	DPFilter	TC	2	2	4	65.07	0	GAA-GAg	ENST00000317673	ENSP00000321269	E108E	EXON CDS	Synonymous	N/A	N/A	N/A	ENSG00000008128	CDC2L2	-	-	-	39.9% - 60.1%	-20.2%	0	0	0	0	unspecified	unknown	unspecified	dbSNP130	1	1	0	0	0	-	none	-	coding	NM_033493	NM_033493.ex.16	-	SYNONYMOUS_CODING	E/E	142	-	CDK11B	984	cyclin-dependent kinase 11B	=Hyperlink("http://bmidev2/reference/Tissue-Specific.Gene.Expression/html/984.html</t>
  </si>
  <si>
    <t xml:space="preserve">chr1:1647814")	chr1	1647814	rs72901775	C/T	0	-	C/T,0.456/0.544	-	C/T,0.481/0.519	-	C/T,0.441/0.559	-	-	-	-	1	-1	T	C	DPFilter	TC	2	2	4	65.07	0	GAA-GAg	ENST00000317673	ENSP00000321269	E108E	EXON CDS	Synonymous	N/A	N/A	N/A	ENSG00000008128	CDC2L2	-	-	-	39.9% - 60.1%	-20.2%	0	0	0	0	unspecified	unknown	unspecified	dbSNP130	1	1	0	0	0	-	none	-	coding	NM_033492	NM_033492.ex.16	-	SYNONYMOUS_CODING	E/E	142	-	CDK11B	984	cyclin-dependent kinase 11B	=Hyperlink("http://bmidev2/reference/Tissue-Specific.Gene.Expression/html/984.html</t>
  </si>
  <si>
    <t xml:space="preserve">chr1:1647814")	chr1	1647814	rs72901775	C/T	0	-	C/T,0.456/0.544	-	C/T,0.481/0.519	-	C/T,0.441/0.559	-	-	-	-	1	-1	T	C	DPFilter	TC	2	2	4	65.07	0	GAA-GAg	ENST00000317673	ENSP00000321269	E108E	EXON CDS	Synonymous	N/A	N/A	N/A	ENSG00000008128	CDC2L2	-	-	-	39.9% - 60.1%	-20.2%	0	0	0	0	unspecified	unknown	unspecified	dbSNP130	1	1	0	0	0	-	none	-	coding	NM_033529	NM_033529.ex.16	-	SYNONYMOUS_CODING	E/E	143	-	CDK11A	728642	cyclin-dependent kinase 11A	=Hyperlink("http://bmidev2/reference/Tissue-Specific.Gene.Expression/html/728642.html</t>
  </si>
  <si>
    <t xml:space="preserve">chr1:1647814")	chr1	1647814	rs72901775	C/T	0	-	C/T,0.456/0.544	-	C/T,0.481/0.519	-	C/T,0.441/0.559	-	-	-	-	1	-1	T	C	DPFilter	TC	2	2	4	65.07	0	GAA-GAg	ENST00000317673	ENSP00000321269	E108E	EXON CDS	Synonymous	N/A	N/A	N/A	ENSG00000008128	CDC2L2	-	-	-	39.9% - 60.1%	-20.2%	0	0	0	0	unspecified	unknown	unspecified	dbSNP130	1	1	0	0	0	-	none	-	coding	NM_024011	NM_024011.ex.16	-	SYNONYMOUS_CODING	E/E	153	-	CDK11A	728642	cyclin-dependent kinase 11A	=Hyperlink("http://bmidev2/reference/Tissue-Specific.Gene.Expression/html/728642.html</t>
  </si>
  <si>
    <t xml:space="preserve">chr1:1647814")	chr1	1647814	rs72901775	C/T	0	-	C/T,0.456/0.544	-	C/T,0.481/0.519	-	C/T,0.441/0.559	-	-	-	-	1	-1	T	C	DPFilter	TC	2	2	4	65.07	0	GAA-GAg	ENST00000317673	ENSP00000321269	E108E	EXON CDS	Synonymous	N/A	N/A	N/A	ENSG00000008128	CDC2L2	-	-	-	39.9% - 60.1%	-20.2%	0	0	0	0	unspecified	unknown	unspecified	dbSNP130	1	1	0	0	0	-	none	-	coding	NM_033486	NM_033486.ex.16	-	SYNONYMOUS_CODING	E/E	153	-	CDK11B	984	cyclin-dependent kinase 11B	=Hyperlink("http://bmidev2/reference/Tissue-Specific.Gene.Expression/html/984.html</t>
  </si>
  <si>
    <t xml:space="preserve">chr1:1647814")	chr1	1647814	rs72901775	C/T	0	-	C/T,0.456/0.544	-	C/T,0.481/0.519	-	C/T,0.441/0.559	-	-	-	-	1	-1	T	C	DPFilter	TC	2	2	4	65.07	0	GAA-GAg	ENST00000317673	ENSP00000321269	E108E	EXON CDS	Synonymous	N/A	N/A	N/A	ENSG00000008128	CDC2L2	-	-	-	39.9% - 60.1%	-20.2%	0	0	0	0	unspecified	unknown	unspecified	dbSNP130	1	1	0	0	0	-	none	-	coding	NM_033487	NM_033487.ex.14	-	UTR_5_PRIME	-	-	-	CDK11B	984	cyclin-dependent kinase 11B	=Hyperlink("http://bmidev2/reference/Tissue-Specific.Gene.Expression/html/984.html</t>
  </si>
  <si>
    <t xml:space="preserve">chr1:1650832")	chr1	1650832	rs72909030	A/G	0	-	G/A,0.461/0.539	-	G/A,0.481/0.519	-	A/G,0.487/0.513	-	-	-	-	1	-1	A	G	PASS	AG	2	4	6	66.73	0	GTT-GcT	ENST00000317673	ENSP00000321269	V63A	EXON CDS	Nonsynonymous	TOLERATED	0.66	3.59	ENSG00000008128	CDC2L2	-	-	-	-	-	0	0	0	0	unspecified	unknown	unspecified	dbSNP130	1	1	0	0	0	-	none	-	coding	NM_033488	NM_033488.ex.17	-	NON_SYNONYMOUS_CODING	V/A	63	-	CDK11B	984	cyclin-dependent kinase 11B	=Hyperlink("http://bmidev2/reference/Tissue-Specific.Gene.Expression/html/984.html</t>
  </si>
  <si>
    <t xml:space="preserve">link")	=Hyperlink("http://db.systemsbiology.net/kaviar/cgi-pub/Kaviar.pl?chr=chr1&amp;pos=1650832&amp;frz=hg19&amp;onebased=1</t>
  </si>
  <si>
    <t xml:space="preserve">chr1:1650832")	chr1	1650832	rs72909030	A/G	0	-	G/A,0.461/0.539	-	G/A,0.481/0.519	-	A/G,0.487/0.513	-	-	-	-	1	-1	A	G	PASS	AG	2	4	6	66.73	0	GTT-GcT	ENST00000317673	ENSP00000321269	V63A	EXON CDS	Nonsynonymous	TOLERATED	0.66	3.59	ENSG00000008128	CDC2L2	-	-	-	-	-	0	0	0	0	unspecified	unknown	unspecified	dbSNP130	1	1	0	0	0	-	none	-	coding	NM_033489	NM_033489.ex.17	-	NON_SYNONYMOUS_CODING	V/A	63	-	CDK11B	984	cyclin-dependent kinase 11B	=Hyperlink("http://bmidev2/reference/Tissue-Specific.Gene.Expression/html/984.html</t>
  </si>
  <si>
    <t xml:space="preserve">chr1:1650832")	chr1	1650832	rs72909030	A/G	0	-	G/A,0.461/0.539	-	G/A,0.481/0.519	-	A/G,0.487/0.513	-	-	-	-	1	-1	A	G	PASS	AG	2	4	6	66.73	0	GTT-GcT	ENST00000317673	ENSP00000321269	V63A	EXON CDS	Nonsynonymous	TOLERATED	0.66	3.59	ENSG00000008128	CDC2L2	-	-	-	-	-	0	0	0	0	unspecified	unknown	unspecified	dbSNP130	1	1	0	0	0	-	none	-	coding	NM_033493	NM_033493.ex.17	-	NON_SYNONYMOUS_CODING	V/A	97	-	CDK11B	984	cyclin-dependent kinase 11B	=Hyperlink("http://bmidev2/reference/Tissue-Specific.Gene.Expression/html/984.html</t>
  </si>
  <si>
    <t xml:space="preserve">chr1:1650832")	chr1	1650832	rs72909030	A/G	0	-	G/A,0.461/0.539	-	G/A,0.481/0.519	-	A/G,0.487/0.513	-	-	-	-	1	-1	A	G	PASS	AG	2	4	6	66.73	0	GTT-GcT	ENST00000317673	ENSP00000321269	V63A	EXON CDS	Nonsynonymous	TOLERATED	0.66	3.59	ENSG00000008128	CDC2L2	-	-	-	-	-	0	0	0	0	unspecified	unknown	unspecified	dbSNP130	1	1	0	0	0	-	none	-	coding	NM_033529	NM_033529.ex.17	-	NON_SYNONYMOUS_CODING	V/A	97	-	CDK11A	728642	cyclin-dependent kinase 11A	=Hyperlink("http://bmidev2/reference/Tissue-Specific.Gene.Expression/html/728642.html</t>
  </si>
  <si>
    <t xml:space="preserve">chr1:1650832")	chr1	1650832	rs72909030	A/G	0	-	G/A,0.461/0.539	-	G/A,0.481/0.519	-	A/G,0.487/0.513	-	-	-	-	1	-1	A	G	PASS	AG	2	4	6	66.73	0	GTT-GcT	ENST00000317673	ENSP00000321269	V63A	EXON CDS	Nonsynonymous	TOLERATED	0.66	3.59	ENSG00000008128	CDC2L2	-	-	-	-	-	0	0	0	0	unspecified	unknown	unspecified	dbSNP130	1	1	0	0	0	-	none	-	coding	NM_033492	NM_033492.ex.17	-	NON_SYNONYMOUS_CODING	V/A	97	-	CDK11B	984	cyclin-dependent kinase 11B	=Hyperlink("http://bmidev2/reference/Tissue-Specific.Gene.Expression/html/984.html</t>
  </si>
  <si>
    <t xml:space="preserve">chr1:1650832")	chr1	1650832	rs72909030	A/G	0	-	G/A,0.461/0.539	-	G/A,0.481/0.519	-	A/G,0.487/0.513	-	-	-	-	1	-1	A	G	PASS	AG	2	4	6	66.73	0	GTT-GcT	ENST00000317673	ENSP00000321269	V63A	EXON CDS	Nonsynonymous	TOLERATED	0.66	3.59	ENSG00000008128	CDC2L2	-	-	-	-	-	0	0	0	0	unspecified	unknown	unspecified	dbSNP130	1	1	0	0	0	-	none	-	coding	NM_024011	NM_024011.ex.17	-	NON_SYNONYMOUS_CODING	V/A	97	-	CDK11A	728642	cyclin-dependent kinase 11A	=Hyperlink("http://bmidev2/reference/Tissue-Specific.Gene.Expression/html/728642.html</t>
  </si>
  <si>
    <t xml:space="preserve">chr1:1650832")	chr1	1650832	rs72909030	A/G	0	-	G/A,0.461/0.539	-	G/A,0.481/0.519	-	A/G,0.487/0.513	-	-	-	-	1	-1	A	G	PASS	AG	2	4	6	66.73	0	GTT-GcT	ENST00000317673	ENSP00000321269	V63A	EXON CDS	Nonsynonymous	TOLERATED	0.66	3.59	ENSG00000008128	CDC2L2	-	-	-	-	-	0	0	0	0	unspecified	unknown	unspecified	dbSNP130	1	1	0	0	0	-	none	-	coding	NM_033486	NM_033486.ex.17	-	NON_SYNONYMOUS_CODING	V/A	97	-	CDK11B	984	cyclin-dependent kinase 11B	=Hyperlink("http://bmidev2/reference/Tissue-Specific.Gene.Expression/html/984.html</t>
  </si>
  <si>
    <t xml:space="preserve">chr1:1650832")	chr1	1650832	rs72909030	A/G	0	-	G/A,0.461/0.539	-	G/A,0.481/0.519	-	A/G,0.487/0.513	-	-	-	-	1	-1	A	G	PASS	AG	2	4	6	66.73	0	GTT-GcT	ENST00000317673	ENSP00000321269	V63A	EXON CDS	Nonsynonymous	TOLERATED	0.66	3.59	ENSG00000008128	CDC2L2	-	-	-	-	-	0	0	0	0	unspecified	unknown	unspecified	dbSNP130	1	1	0	0	0	-	none	-	coding	NM_033487	NM_033487.ex.15	-	UTR_5_PRIME	-	-	-	CDK11B	984	cyclin-dependent kinase 11B	=Hyperlink("http://bmidev2/reference/Tissue-Specific.Gene.Expression/html/984.html</t>
  </si>
  <si>
    <t xml:space="preserve">chr1:1686040")	chr1	1686040	rs4751	A/C/G	0	-	T/G,0.461/0.539	-	T/G,0.013/0.987	-	T/G,0.299/0.701	T/G,0.446/0.554	-	T/G,0.422558/0.577442	T/G,0.112574/0.887426	1	-1	G	T	DPFilter	TT	0	2	2	6.02	0	AAC-AAa	ENST00000341426	ENSP00000341679	N262K	EXON CDS	Nonsynonymous	TOLERATED	0.41	3.25	ENSG00000008130	NADK	-	G,0.68:A,0.32	-	-	-	0	0	0	0	-	-	unspecified	dbSNP52	0	1	0	0	0	A8K296	benign	-	coding	NM_001198995	NM_001198995.ex.5	-	NON_SYNONYMOUS_CODING	N/K	230	-	NADK	65220	NAD kinase	=Hyperlink("http://bmidev2/reference/Tissue-Specific.Gene.Expression/html/65220.html</t>
  </si>
  <si>
    <t xml:space="preserve">link")	=Hyperlink("http://www.kegg.jp/kegg-bin/search_pathway_text?map=hsa&amp;keyword=65220&amp;mode=1&amp;viewImage=true</t>
  </si>
  <si>
    <t xml:space="preserve">link")	=Hyperlink("http://www.genecards.org/cgi-bin/carddisp.pl?gene=NADK</t>
  </si>
  <si>
    <t xml:space="preserve">link")	=Hyperlink("http://db.systemsbiology.net/kaviar/cgi-pub/Kaviar.pl?chr=chr1&amp;pos=1686040&amp;frz=hg19&amp;onebased=1</t>
  </si>
  <si>
    <t xml:space="preserve">chr1:1686040")	chr1	1686040	rs4751	A/C/G	0	-	T/G,0.461/0.539	-	T/G,0.013/0.987	-	T/G,0.299/0.701	T/G,0.446/0.554	-	T/G,0.422558/0.577442	T/G,0.112574/0.887426	1	-1	G	T	DPFilter	TT	0	2	2	6.02	0	AAC-AAa	ENST00000341426	ENSP00000341679	N262K	EXON CDS	Nonsynonymous	TOLERATED	0.41	3.25	ENSG00000008130	NADK	-	G,0.68:A,0.32	-	-	-	0	0	0	0	-	-	unspecified	dbSNP52	0	1	0	0	0	A8K296	benign	-	coding	NM_001198993	NM_001198993.ex.5	-	NON_SYNONYMOUS_CODING	N/K	262	-	NADK	65220	NAD kinase	=Hyperlink("http://bmidev2/reference/Tissue-Specific.Gene.Expression/html/65220.html</t>
  </si>
  <si>
    <t xml:space="preserve">chr1:1686040")	chr1	1686040	rs4751	A/C/G	0	-	T/G,0.461/0.539	-	T/G,0.013/0.987	-	T/G,0.299/0.701	T/G,0.446/0.554	-	T/G,0.422558/0.577442	T/G,0.112574/0.887426	1	-1	G	T	DPFilter	TT	0	2	2	6.02	0	AAC-AAa	ENST00000341426	ENSP00000341679	N262K	EXON CDS	Nonsynonymous	TOLERATED	0.41	3.25	ENSG00000008130	NADK	-	G,0.68:A,0.32	-	-	-	0	0	0	0	-	-	unspecified	dbSNP52	0	1	0	0	0	A8K296	benign	-	coding	NM_023018	NM_023018.ex.5	-	NON_SYNONYMOUS_CODING	N/K	262	-	NADK	65220	NAD kinase	=Hyperlink("http://bmidev2/reference/Tissue-Specific.Gene.Expression/html/65220.html</t>
  </si>
  <si>
    <t xml:space="preserve">chr1:1686040")	chr1	1686040	rs4751	A/C/G	0	-	T/G,0.461/0.539	-	T/G,0.013/0.987	-	T/G,0.299/0.701	T/G,0.446/0.554	-	T/G,0.422558/0.577442	T/G,0.112574/0.887426	1	-1	G	T	DPFilter	TT	0	2	2	6.02	0	AAC-AAa	ENST00000341426	ENSP00000341679	N262K	EXON CDS	Nonsynonymous	TOLERATED	0.41	3.25	ENSG00000008130	NADK	-	G,0.68:A,0.32	-	-	-	0	0	0	0	-	-	unspecified	dbSNP52	0	1	0	0	0	A8K296	benign	-	coding	NM_001198994	NM_001198994.ex.5	-	NON_SYNONYMOUS_CODING	N/K	407	-	NADK	65220	NAD kinase	=Hyperlink("http://bmidev2/reference/Tissue-Specific.Gene.Expression/html/65220.html</t>
  </si>
  <si>
    <t xml:space="preserve">chr1:1688192")	chr1	1688192	rs2281173	A/G	0	A/G,0.033/0.967	A/G,0.067/0.933	G/A,0.237/0.763	G/A,0.179/0.821	A/G,0.350/0.650	A/G,0.352/0.648	-	-	-	-	1	-1	A	G	DPFilter	GG	0	2	2	6.02	0	-	-	-	NA	NON-GENIC	NA	Not scored	NA	NA	-	-	-	-	-	-	-	0	0	1	0	unspecified	unknown	unspecified	dbSNP100	0	1	0	0	0	-	none	-	coding	NM_001198995	-	-	INTRON	-	-	-	NADK	65220	NAD kinase	=Hyperlink("http://bmidev2/reference/Tissue-Specific.Gene.Expression/html/65220.html</t>
  </si>
  <si>
    <t xml:space="preserve">link")	=Hyperlink("http://db.systemsbiology.net/kaviar/cgi-pub/Kaviar.pl?chr=chr1&amp;pos=1688192&amp;frz=hg19&amp;onebased=1</t>
  </si>
  <si>
    <t xml:space="preserve">chr1:1688192")	chr1	1688192	rs2281173	A/G	0	A/G,0.033/0.967	A/G,0.067/0.933	G/A,0.237/0.763	G/A,0.179/0.821	A/G,0.350/0.650	A/G,0.352/0.648	-	-	-	-	1	-1	A	G	DPFilter	GG	0	2	2	6.02	0	-	-	-	NA	NON-GENIC	NA	Not scored	NA	NA	-	-	-	-	-	-	-	0	0	1	0	unspecified	unknown	unspecified	dbSNP100	0	1	0	0	0	-	none	-	coding	NM_001198993	-	-	INTRON	-	-	-	NADK	65220	NAD kinase	=Hyperlink("http://bmidev2/reference/Tissue-Specific.Gene.Expression/html/65220.html</t>
  </si>
  <si>
    <t xml:space="preserve">chr1:1688192")	chr1	1688192	rs2281173	A/G	0	A/G,0.033/0.967	A/G,0.067/0.933	G/A,0.237/0.763	G/A,0.179/0.821	A/G,0.350/0.650	A/G,0.352/0.648	-	-	-	-	1	-1	A	G	DPFilter	GG	0	2	2	6.02	0	-	-	-	NA	NON-GENIC	NA	Not scored	NA	NA	-	-	-	-	-	-	-	0	0	1	0	unspecified	unknown	unspecified	dbSNP100	0	1	0	0	0	-	none	-	coding	NM_023018	-	-	INTRON	-	-	-	NADK	65220	NAD kinase	=Hyperlink("http://bmidev2/reference/Tissue-Specific.Gene.Expression/html/65220.html</t>
  </si>
  <si>
    <t xml:space="preserve">chr1:1688192")	chr1	1688192	rs2281173	A/G	0	A/G,0.033/0.967	A/G,0.067/0.933	G/A,0.237/0.763	G/A,0.179/0.821	A/G,0.350/0.650	A/G,0.352/0.648	-	-	-	-	1	-1	A	G	DPFilter	GG	0	2	2	6.02	0	-	-	-	NA	NON-GENIC	NA	Not scored	NA	NA	-	-	-	-	-	-	-	0	0	1	0	unspecified	unknown	unspecified	dbSNP100	0	1	0	0	0	-	none	-	coding	NM_001198994	-	-	INTRON	-	-	-	NADK	65220	NAD kinase	=Hyperlink("http://bmidev2/reference/Tissue-Specific.Gene.Expression/html/65220.html</t>
  </si>
  <si>
    <t xml:space="preserve">chr1:2332391")	chr1	2332391	rs12037485	C/T	0	-	C/T,0.494/0.506	-	T/C,0.224/0.776	-	T/C,0.220/0.780	-	-	T/C,0.449866/0.550134	T/C,0.273645/0.726355	1	-1	C	T	DPFilter	TT	0	2	2	6.02	0	-	-	-	NA	NON-GENIC	NA	Not scored	NA	NA	-	-	-	-	-	-	-	0	0	0	0	unspecified	unknown	unspecified	dbSNP120	0	0	0	0	0	-	none	-	coding	NM_002617	-	-	DOWNSTREAM	-	-	-	PEX10	5192	peroxisomal biogenesis factor 10	=Hyperlink("http://bmidev2/reference/Tissue-Specific.Gene.Expression/html/5192.html</t>
  </si>
  <si>
    <t xml:space="preserve">link")	=Hyperlink("http://www.kegg.jp/kegg-bin/search_pathway_text?map=hsa&amp;keyword=5192&amp;mode=1&amp;viewImage=true</t>
  </si>
  <si>
    <t xml:space="preserve">link")	=Hyperlink("http://www.genecards.org/cgi-bin/carddisp.pl?gene=PEX10</t>
  </si>
  <si>
    <t xml:space="preserve">link")	=Hyperlink("http://db.systemsbiology.net/kaviar/cgi-pub/Kaviar.pl?chr=chr1&amp;pos=2332391&amp;frz=hg19&amp;onebased=1</t>
  </si>
  <si>
    <t xml:space="preserve">chr1:2332391")	chr1	2332391	rs12037485	C/T	0	-	C/T,0.494/0.506	-	T/C,0.224/0.776	-	T/C,0.220/0.780	-	-	T/C,0.449866/0.550134	T/C,0.273645/0.726355	1	-1	C	T	DPFilter	TT	0	2	2	6.02	0	-	-	-	NA	NON-GENIC	NA	Not scored	NA	NA	-	-	-	-	-	-	-	0	0	0	0	unspecified	unknown	unspecified	dbSNP120	0	0	0	0	0	-	none	-	coding	NM_153818	-	-	DOWNSTREAM	-	-	-	PEX10	5192	peroxisomal biogenesis factor 10	=Hyperlink("http://bmidev2/reference/Tissue-Specific.Gene.Expression/html/5192.html</t>
  </si>
  <si>
    <t xml:space="preserve">chr1:2332391")	chr1	2332391	rs12037485	C/T	0	-	C/T,0.494/0.506	-	T/C,0.224/0.776	-	T/C,0.220/0.780	-	-	T/C,0.449866/0.550134	T/C,0.273645/0.726355	1	-1	C	T	DPFilter	TT	0	2	2	6.02	0	-	-	-	NA	NON-GENIC	NA	Not scored	NA	NA	-	-	-	-	-	-	-	0	0	0	0	unspecified	unknown	unspecified	dbSNP120	0	0	0	0	0	-	none	-	coding	NM_007033	-	-	INTRON	-	-	-	RER1	11079	RER1 retention in endoplasmic reticulum 1 homolog (S. cerevisiae)	=Hyperlink("http://bmidev2/reference/Tissue-Specific.Gene.Expression/html/11079.html</t>
  </si>
  <si>
    <t xml:space="preserve">link")	=Hyperlink("http://www.kegg.jp/kegg-bin/search_pathway_text?map=hsa&amp;keyword=11079&amp;mode=1&amp;viewImage=true</t>
  </si>
  <si>
    <t xml:space="preserve">link")	=Hyperlink("http://www.genecards.org/cgi-bin/carddisp.pl?gene=RER1</t>
  </si>
  <si>
    <t xml:space="preserve">chr1:3328358")	chr1	3328358	rs870124	A/G	0	T/C,0.175/0.825	T/C,0.156/0.844	T/C,0/1.000	T/C,0.006/0.994	T/C,0.006/0.994	T/C,0.007/0.993	-	-	T/C,0.164407/0.835593	T/C,0.032681/0.967319	1	-1	T	C	DPFilter	CC	0	3	3	6.02	0	TCG-cCG	ENST00000270722	ENSP00000270722	S533P	EXON CDS	Nonsynonymous	TOLERATED	0.55	3.53	ENSG00000142611	PRDM16	-	T,0.08:C,0.92	-	-	-	0	0	0	0	unspecified	unknown	unspecified	dbSNP86	1	1	0	0	0	-	none	-	coding	NM_199454	NM_199454.ex.9	-	NON_SYNONYMOUS_CODING	S/P	533	-	PRDM16	63976	PR domain containing 16	=Hyperlink("http://bmidev2/reference/Tissue-Specific.Gene.Expression/html/63976.html</t>
  </si>
  <si>
    <t xml:space="preserve">link")	=Hyperlink("http://www.kegg.jp/kegg-bin/search_pathway_text?map=hsa&amp;keyword=63976&amp;mode=1&amp;viewImage=true</t>
  </si>
  <si>
    <t xml:space="preserve">link")	=Hyperlink("http://www.genecards.org/cgi-bin/carddisp.pl?gene=PRDM16</t>
  </si>
  <si>
    <t xml:space="preserve">link")	=Hyperlink("http://db.systemsbiology.net/kaviar/cgi-pub/Kaviar.pl?chr=chr1&amp;pos=3328358&amp;frz=hg19&amp;onebased=1</t>
  </si>
  <si>
    <t xml:space="preserve">chr1:3328358")	chr1	3328358	rs870124	A/G	0	T/C,0.175/0.825	T/C,0.156/0.844	T/C,0/1.000	T/C,0.006/0.994	T/C,0.006/0.994	T/C,0.007/0.993	-	-	T/C,0.164407/0.835593	T/C,0.032681/0.967319	1	-1	T	C	DPFilter	CC	0	3	3	6.02	0	TCG-cCG	ENST00000270722	ENSP00000270722	S533P	EXON CDS	Nonsynonymous	TOLERATED	0.55	3.53	ENSG00000142611	PRDM16	-	T,0.08:C,0.92	-	-	-	0	0	0	0	unspecified	unknown	unspecified	dbSNP86	1	1	0	0	0	-	none	-	coding	NM_022114	NM_022114.ex.9	-	NON_SYNONYMOUS_CODING	S/P	533	-	PRDM16	63976	PR domain containing 16	=Hyperlink("http://bmidev2/reference/Tissue-Specific.Gene.Expression/html/63976.html</t>
  </si>
  <si>
    <t xml:space="preserve">chr1:3753136")	chr1	3753136	rs2275824	A/T	0	T/A,0.441/0.559	T/A,0.478/0.522	T/A,0.025/0.975	T/A,0.032/0.968	T/A,0.343/0.657	T/A,0.355/0.645	T/A,0.455/0.545	-	T/A,0.433953/0.566047	T/A,0.124149/0.875851	1	-1	A	T	DPFilter	TT	0	3	3	9.03	0	TTA-aTA	ENST00000378230	ENSP00000367476	L414I	EXON CDS	Nonsynonymous	DAMAGING	0.04	3.22	ENSG00000116198	KIAA0562	-	T,0.08:C,0.92	-	-	-	0	0	0	0	unspecified	unknown	unspecified	dbSNP100	0	1	0	0	0	O60308	benign	-	coding	NM_014704	NM_014704.ex.13	-	NON_SYNONYMOUS_CODING	L/I	414	-	CEP104	-	-	-	-	-	=Hyperlink("http://db.systemsbiology.net/kaviar/cgi-pub/Kaviar.pl?chr=chr1&amp;pos=3753136&amp;frz=hg19&amp;onebased=1</t>
  </si>
  <si>
    <t xml:space="preserve">chr1:3755675")	chr1	3755675	rs1891941	A/G	0	T/C,0.059/0.941	T/C,0.050/0.950	T/C,0.103/0.897	T/C,0.103/0.897	T/C,0.470/0.530	T/C,0.490/0.510	T/C,0.035/0.965	-	T/C,0.046163/0.953837	T/C,0.088289/0.911711	1	-1	T	C	DPFilter	CC	0	2	2	6.02	0	GAA-GAg	ENST00000378224	ENSP00000367469	E190E	EXON CDS	Synonymous	N/A	N/A	N/A	ENSG00000116198	KIAA0562	-	T,0.21:C,0.79	-	39.9% - 60.1%	-20.2%	0	0	0	0	unspecified	unknown	unspecified	dbSNP92	1	1	0	0	0	-	none	-	coding	NM_014704	NM_014704.ex.15	-	SYNONYMOUS_CODING	E/E	248	-	CEP104	-	-	-	-	-	=Hyperlink("http://db.systemsbiology.net/kaviar/cgi-pub/Kaviar.pl?chr=chr1&amp;pos=3755675&amp;frz=hg19&amp;onebased=1</t>
  </si>
  <si>
    <t xml:space="preserve">chr1:3800242")	chr1	3800242	rs3205087	A/G	0	A/G,0.474/0.526	G/A,0.472/0.528	G/A,0.305/0.695	G/A,0.333/0.667	G/A,0.388/0.612	G/A,0.378/0.622	G/A,0.416/0.584	-	G/A,0.451047/0.548953	G/A,0.338402/0.661598	1	-1	A	G	DPFilter	GG	0	2	2	6.02	0	CCA-CCg	ENST00000339350	ENSP00000343218	P254P	EXON CDS	Synonymous	N/A	N/A	N/A	ENSG00000169598	DFFB	-	A,0.63:G,0.37	-	27.3% - 11.2%	16.1%	0	0	0	0	unspecified	unknown	unspecified	dbSNP105	0	1	0	0	0	-	none	-	coding	NM_004402	NM_004402.ex.7	-	SYNONYMOUS_CODING	P/P	318	-	DFFB	1677	DNA fragmentation factor, 40kDa, beta polypeptide (caspase-activated DNase)	=Hyperlink("http://bmidev2/reference/Tissue-Specific.Gene.Expression/html/1677.html</t>
  </si>
  <si>
    <t xml:space="preserve">link")	=Hyperlink("http://www.kegg.jp/kegg-bin/search_pathway_text?map=hsa&amp;keyword=1677&amp;mode=1&amp;viewImage=true</t>
  </si>
  <si>
    <t xml:space="preserve">link")	=Hyperlink("http://www.genecards.org/cgi-bin/carddisp.pl?gene=DFFB</t>
  </si>
  <si>
    <t xml:space="preserve">link")	=Hyperlink("http://db.systemsbiology.net/kaviar/cgi-pub/Kaviar.pl?chr=chr1&amp;pos=3800242&amp;frz=hg19&amp;onebased=1</t>
  </si>
  <si>
    <t xml:space="preserve">chr1:3807593")	chr1	3807593	rs4274008	C/G	0	G/C,0.017/0.983	-	G/C,0/1.000	-	G/C,0/1.000	-	-	-	G/C,0.007796/0.992204	G/C,0.002272/0.997728	1	-1	G	C	DPFilter	CC	0	2	2	6.02	0	ACG-AgG	ENST00000361605	ENSP00000355306	T53R	EXON CDS	Nonsynonymous	TOLERATED	1	3.24	ENSG00000198912	C1orf174	-	A,0.63:G,0.37	-	-	-	0	0	0	0	unspecified	unknown	unspecified	dbSNP111	0	1	0	0	0	Q8IYL3	probably damaging	-	coding	NM_207356	NM_207356.ex.2	-	NON_SYNONYMOUS_CODING	T/R	53	-	C1orf174	339448	chromosome 1 open reading frame 174	=Hyperlink("http://bmidev2/reference/Tissue-Specific.Gene.Expression/html/339448.html</t>
  </si>
  <si>
    <t xml:space="preserve">link")	=Hyperlink("http://www.kegg.jp/kegg-bin/search_pathway_text?map=hsa&amp;keyword=339448&amp;mode=1&amp;viewImage=true</t>
  </si>
  <si>
    <t xml:space="preserve">link")	=Hyperlink("http://www.genecards.org/cgi-bin/carddisp.pl?gene=C1orf174</t>
  </si>
  <si>
    <t xml:space="preserve">link")	=Hyperlink("http://db.systemsbiology.net/kaviar/cgi-pub/Kaviar.pl?chr=chr1&amp;pos=3807593&amp;frz=hg19&amp;onebased=1</t>
  </si>
  <si>
    <t xml:space="preserve">chr1:4772717")	chr1	4772717	rs242056	A/G	0	G/A,0.367/0.633	G/A,0.339/0.661	A/G,0.175/0.825	A/G,0.154/0.846	A/G,0.306/0.694	A/G,0.296/0.704	-	-	G/A,0.335/0.665	A/G,0.248979/0.751021	1	-1	G	A	DPFilter	AA	0	3	3	9.02	0	GGG-aGG	ENST00000378190	ENSP00000367432	G263R	EXON CDS	Nonsynonymous	TOLERATED	0.29	3.43	ENSG00000196581	AJAP1	-	G,0.63:A,0.37	-	-	-	0	0	0	0	unspecified	unknown	unspecified	dbSNP79	1	1	0	0	0	Q9UKB5	probably damaging	-	coding	NM_001042478	NM_001042478.ex.2	-	NON_SYNONYMOUS_CODING	G/R	263	-	AJAP1	55966	adherens junctions associated protein 1	=Hyperlink("http://bmidev2/reference/Tissue-Specific.Gene.Expression/html/55966.html</t>
  </si>
  <si>
    <t xml:space="preserve">link")	=Hyperlink("http://www.kegg.jp/kegg-bin/search_pathway_text?map=hsa&amp;keyword=55966&amp;mode=1&amp;viewImage=true</t>
  </si>
  <si>
    <t xml:space="preserve">link")	=Hyperlink("http://www.genecards.org/cgi-bin/carddisp.pl?gene=AJAP1</t>
  </si>
  <si>
    <t xml:space="preserve">link")	=Hyperlink("http://db.systemsbiology.net/kaviar/cgi-pub/Kaviar.pl?chr=chr1&amp;pos=4772717&amp;frz=hg19&amp;onebased=1</t>
  </si>
  <si>
    <t xml:space="preserve">chr1:4772717")	chr1	4772717	rs242056	A/G	0	G/A,0.367/0.633	G/A,0.339/0.661	A/G,0.175/0.825	A/G,0.154/0.846	A/G,0.306/0.694	A/G,0.296/0.704	-	-	G/A,0.335/0.665	A/G,0.248979/0.751021	1	-1	G	A	DPFilter	AA	0	3	3	9.02	0	GGG-aGG	ENST00000378190	ENSP00000367432	G263R	EXON CDS	Nonsynonymous	TOLERATED	0.29	3.43	ENSG00000196581	AJAP1	-	G,0.63:A,0.37	-	-	-	0	0	0	0	unspecified	unknown	unspecified	dbSNP79	1	1	0	0	0	Q9UKB5	probably damaging	-	coding	NM_018836	NM_018836.ex.2	-	NON_SYNONYMOUS_CODING	G/R	263	-	AJAP1	55966	adherens junctions associated protein 1	=Hyperlink("http://bmidev2/reference/Tissue-Specific.Gene.Expression/html/55966.html</t>
  </si>
  <si>
    <t xml:space="preserve">chr1:5939544")	chr1	5939544	rs11121915	G/T	0	T/G,0.144/0.856	T/G,0.144/0.856	T/G,0.033/0.967	T/G,0.038/0.962	T/G,0.156/0.844	T/G,0.135/0.865	-	-	T/G,0.195881/0.804119	T/G,0.069635/0.930365	1	-1	T	G	DPFilter	TG	1	2	3	29.55	0	-	-	-	NA	NON-GENIC	NA	Not scored	NA	NA	-	-	-	-	-	-	-	0	0	0	0	unspecified	unknown	unspecified	dbSNP120	0	1	0	0	0	-	none	-	coding	NM_015102	-	-	INTRON	-	-	-	NPHP4	261734	nephronophthisis 4	=Hyperlink("http://bmidev2/reference/Tissue-Specific.Gene.Expression/html/261734.html</t>
  </si>
  <si>
    <t xml:space="preserve">link")	=Hyperlink("http://www.kegg.jp/kegg-bin/search_pathway_text?map=hsa&amp;keyword=261734&amp;mode=1&amp;viewImage=true</t>
  </si>
  <si>
    <t xml:space="preserve">link")	=Hyperlink("http://www.genecards.org/cgi-bin/carddisp.pl?gene=NPHP4</t>
  </si>
  <si>
    <t xml:space="preserve">link")	=Hyperlink("http://db.systemsbiology.net/kaviar/cgi-pub/Kaviar.pl?chr=chr1&amp;pos=5939544&amp;frz=hg19&amp;onebased=1</t>
  </si>
  <si>
    <t xml:space="preserve">chr1:6586070")	chr1	6586070	rs7548042	C/T	0	C/T,0/1.000	-	C/T,0.108/0.892	C/T,0.090/0.910	C/T,0/1.000	-	C/T,0.000/1.000	-	C/T,0.000233/0.999767	C/T,0.071947/0.928053	1	-1	C	T	DPFilter	TT	0	2	2	6.02	0	-	-	-	NA	NON-GENIC	NA	Not scored	NA	NA	-	-	-	-	-	-	-	0	0	0	0	unspecified	unknown	unspecified	dbSNP116	0	1	0	0	0	-	none	-	coding	NM_024654	-	-	INTRON	-	-	-	NOL9	79707	nucleolar protein 9	=Hyperlink("http://bmidev2/reference/Tissue-Specific.Gene.Expression/html/79707.html</t>
  </si>
  <si>
    <t xml:space="preserve">link")	=Hyperlink("http://www.kegg.jp/kegg-bin/search_pathway_text?map=hsa&amp;keyword=79707&amp;mode=1&amp;viewImage=true</t>
  </si>
  <si>
    <t xml:space="preserve">link")	=Hyperlink("http://www.genecards.org/cgi-bin/carddisp.pl?gene=NOL9</t>
  </si>
  <si>
    <t xml:space="preserve">link")	=Hyperlink("http://db.systemsbiology.net/kaviar/cgi-pub/Kaviar.pl?chr=chr1&amp;pos=6586070&amp;frz=hg19&amp;onebased=1</t>
  </si>
  <si>
    <t xml:space="preserve">chr1:6704635")	chr1	6704635	rs200458	A/G	0	A/G,0.102/0.898	A/G,0.100/0.900	A/G,0.125/0.875	A/G,0.173/0.827	A/G,0.376/0.624	A/G,0.391/0.609	A/G,0.100/0.900	-	A/G,0.088256/0.911744	A/G,0.123014/0.876986	1	-1	A	G	DPFilter	GG	0	3	3	9.03	0	GGT-GGc	ENST00000377577	ENSP00000366800	G360G	EXON CDS	Synonymous	N/A	N/A	N/A	ENSG00000007923	DNAJC11	-	A,0.19:G,0.81	-	17.6% - 34.1%	-16.5%	0	0	0	0	unspecified	unknown	unspecified	dbSNP79	1	1	0	0	0	-	none	-	coding	NM_018198	NM_018198.ex.7	-	SYNONYMOUS_CODING	G/G	360	-	DNAJC11	55735	DnaJ (Hsp40) homolog, subfamily C, member 11	=Hyperlink("http://bmidev2/reference/Tissue-Specific.Gene.Expression/html/55735.html</t>
  </si>
  <si>
    <t xml:space="preserve">link")	=Hyperlink("http://www.kegg.jp/kegg-bin/search_pathway_text?map=hsa&amp;keyword=55735&amp;mode=1&amp;viewImage=true</t>
  </si>
  <si>
    <t xml:space="preserve">link")	=Hyperlink("http://www.genecards.org/cgi-bin/carddisp.pl?gene=DNAJC11</t>
  </si>
  <si>
    <t xml:space="preserve">link")	=Hyperlink("http://db.systemsbiology.net/kaviar/cgi-pub/Kaviar.pl?chr=chr1&amp;pos=6704635&amp;frz=hg19&amp;onebased=1</t>
  </si>
  <si>
    <t xml:space="preserve">chr1:7870048")	chr1	7870048	rs228669	A/G	0	T/C,0.069/0.931	T/C,0.089/0.911	T/C,0.008/0.992	T/C,0.019/0.981	T/C,0.281/0.719	T/C,0.266/0.734	T/C,0.078/0.922	-	T/C,0.074302/0.925698	T/C,0.039719/0.960281	0	-1	T	C	DPFilter	CC	0	3	3	9.03	0	AGT-AGc	ENST00000361923	ENSP00000355031	S445S	EXON CDS	Synonymous	N/A	N/A	N/A	ENSG00000049246	PER3	-	T,0.11:C,0.89	-	13.4% - 24.8%	-11.4%	0	0	0	0	unspecified	unknown	unspecified	dbSNP79	1	1	0	0	0	-	none	-	coding	NM_016831	NM_016831.ex.11	-	SYNONYMOUS_CODING	S/S	445	-	PER3	8863	period homolog 3 (Drosophila)	=Hyperlink("http://bmidev2/reference/Tissue-Specific.Gene.Expression/html/8863.html</t>
  </si>
  <si>
    <t xml:space="preserve">link")	=Hyperlink("http://www.kegg.jp/kegg-bin/search_pathway_text?map=hsa&amp;keyword=8863&amp;mode=1&amp;viewImage=true</t>
  </si>
  <si>
    <t xml:space="preserve">link")	=Hyperlink("http://www.genecards.org/cgi-bin/carddisp.pl?gene=PER3</t>
  </si>
  <si>
    <t xml:space="preserve">link")	=Hyperlink("http://db.systemsbiology.net/kaviar/cgi-pub/Kaviar.pl?chr=chr1&amp;pos=7870048&amp;frz=hg19&amp;onebased=1</t>
  </si>
  <si>
    <t xml:space="preserve">chr1:7887493")	chr1	7887493	rs228696	C/T	0	-	T/C,0.061/0.939	T/C,0/1.000	T/C,0.013/0.987	T/C,0/1.000	-	T/C,0.048/0.952	-	T/C,0.045233/0.954767	T/C,0.026782/0.973218	1	-1	T	C	DPFilter	CC	0	3	3	9.03	0	CTG-CcG	ENST00000361923	ENSP00000355031	L827P	EXON CDS	Nonsynonymous	TOLERATED	0.4	3.11	ENSG00000049246	PER3	-	T,0.11:C,0.89	-	-	-	0	0	0	0	unspecified	unknown	unspecified	dbSNP79	0	1	0	0	0	A2I2N5	benign	-	coding	NM_016831	NM_016831.ex.17	-	NON_SYNONYMOUS_CODING	L/P	827	-	PER3	8863	period homolog 3 (Drosophila)	=Hyperlink("http://bmidev2/reference/Tissue-Specific.Gene.Expression/html/8863.html</t>
  </si>
  <si>
    <t xml:space="preserve">link")	=Hyperlink("http://db.systemsbiology.net/kaviar/cgi-pub/Kaviar.pl?chr=chr1&amp;pos=7887493&amp;frz=hg19&amp;onebased=1</t>
  </si>
  <si>
    <t xml:space="preserve">chr1:7906476")	chr1	7906476	rs172932	G/T	0	-	G/T,0.061/0.939	-	G/T,0.013/0.987	-	-	-	-	-	-	1	-1	G	T	DPFilter	TT	0	2	2	6.02	0	-	-	-	NA	NON-GENIC	NA	Not scored	NA	NA	-	-	-	-	-	-	-	0	0	0	0	unspecified	unknown	unspecified	dbSNP79	0	1	0	0	0	-	none	-	coding	NM_016831	-	-	DOWNSTREAM	-	-	-	PER3	8863	period homolog 3 (Drosophila)	=Hyperlink("http://bmidev2/reference/Tissue-Specific.Gene.Expression/html/8863.html</t>
  </si>
  <si>
    <t xml:space="preserve">link")	=Hyperlink("http://db.systemsbiology.net/kaviar/cgi-pub/Kaviar.pl?chr=chr1&amp;pos=7906476&amp;frz=hg19&amp;onebased=1</t>
  </si>
  <si>
    <t xml:space="preserve">chr1:7906476")	chr1	7906476	rs172932	G/T	0	-	G/T,0.061/0.939	-	G/T,0.013/0.987	-	-	-	-	-	-	1	-1	G	T	DPFilter	TT	0	2	2	6.02	0	-	-	-	NA	NON-GENIC	NA	Not scored	NA	NA	-	-	-	-	-	-	-	0	0	0	0	unspecified	unknown	unspecified	dbSNP79	0	1	0	0	0	-	none	-	coding	NM_006786	-	-	DOWNSTREAM	-	-	-	UTS2	10911	urotensin 2	=Hyperlink("http://bmidev2/reference/Tissue-Specific.Gene.Expression/html/10911.html</t>
  </si>
  <si>
    <t xml:space="preserve">link")	=Hyperlink("http://www.kegg.jp/kegg-bin/search_pathway_text?map=hsa&amp;keyword=10911&amp;mode=1&amp;viewImage=true</t>
  </si>
  <si>
    <t xml:space="preserve">link")	=Hyperlink("http://www.genecards.org/cgi-bin/carddisp.pl?gene=UTS2</t>
  </si>
  <si>
    <t xml:space="preserve">chr1:7906476")	chr1	7906476	rs172932	G/T	0	-	G/T,0.061/0.939	-	G/T,0.013/0.987	-	-	-	-	-	-	1	-1	G	T	DPFilter	TT	0	2	2	6.02	0	-	-	-	NA	NON-GENIC	NA	Not scored	NA	NA	-	-	-	-	-	-	-	0	0	0	0	unspecified	unknown	unspecified	dbSNP79	0	1	0	0	0	-	none	-	coding	NM_021995	-	-	DOWNSTREAM	-	-	-	UTS2	10911	urotensin 2	=Hyperlink("http://bmidev2/reference/Tissue-Specific.Gene.Expression/html/10911.html</t>
  </si>
  <si>
    <t xml:space="preserve">chr1:7913430")	chr1	7913430	rs228648	A/G	0	G/A,0.383/0.617	G/A,0.444/0.556	A/G,0.350/0.650	A/G,0.353/0.647	A/G,0.348/0.652	A/G,0.336/0.664	G/A,0.393/0.607	-	G/A,0.430814/0.569186	A/G,0.474126/0.525874	1	-1	G	A	DPFilter	AA	0	3	3	9.03	0	ACG-AtG	ENST00000054668	ENSP00000054668	T21M	EXON CDS	Nonsynonymous	DAMAGING *Warning! Low confidence.	0.03	4.32	ENSG00000049247	UTS2	-	G,0.53:A,0.47	-	-	-	0	0	0	0	unspecified	unknown	unspecified	dbSNP79	1	1	0	0	0	O95399-2	benign	-	coding	NM_021995	NM_021995.ex.5	-	NON_SYNONYMOUS_CODING	T/M	21	-	UTS2	10911	urotensin 2	=Hyperlink("http://bmidev2/reference/Tissue-Specific.Gene.Expression/html/10911.html</t>
  </si>
  <si>
    <t xml:space="preserve">link")	=Hyperlink("http://db.systemsbiology.net/kaviar/cgi-pub/Kaviar.pl?chr=chr1&amp;pos=7913430&amp;frz=hg19&amp;onebased=1</t>
  </si>
  <si>
    <t xml:space="preserve">chr1:7913430")	chr1	7913430	rs228648	A/G	0	G/A,0.383/0.617	G/A,0.444/0.556	A/G,0.350/0.650	A/G,0.353/0.647	A/G,0.348/0.652	A/G,0.336/0.664	G/A,0.393/0.607	-	G/A,0.430814/0.569186	A/G,0.474126/0.525874	1	-1	G	A	DPFilter	AA	0	3	3	9.03	0	ACG-AtG	ENST00000054668	ENSP00000054668	T21M	EXON CDS	Nonsynonymous	DAMAGING *Warning! Low confidence.	0.03	4.32	ENSG00000049247	UTS2	-	G,0.53:A,0.47	-	-	-	0	0	0	0	unspecified	unknown	unspecified	dbSNP79	1	1	0	0	0	O95399-2	benign	-	coding	NM_006786	-	-	UPSTREAM	-	-	-	UTS2	10911	urotensin 2	=Hyperlink("http://bmidev2/reference/Tissue-Specific.Gene.Expression/html/10911.html</t>
  </si>
  <si>
    <t xml:space="preserve">chr1:8928125")	chr1	8928125	rs2071412	A/C	0	-	T/G,0.322/0.678	T/G,0.046/0.954	T/G,0.128/0.872	-	G/T,0.234/0.766	T/G,0.239/0.761	-	T/G,0.26093/0.73907	T/G,0.16296/0.83704	1	-1	G	T	PASS	GT	4	4	8	99	0	-	-	-	NA	NON-GENIC	NA	Not scored	NA	NA	-	-	-	-	-	-	-	0	0	0	0	unspecified	unknown	unspecified	dbSNP96	0	1	0	0	0	-	none	-	coding	NM_001201483	-	-	INTRON	-	-	-	ENO1	2023	enolase 1, (alpha)	=Hyperlink("http://bmidev2/reference/Tissue-Specific.Gene.Expression/html/2023.html</t>
  </si>
  <si>
    <t xml:space="preserve">link")	=Hyperlink("http://www.kegg.jp/kegg-bin/search_pathway_text?map=hsa&amp;keyword=2023&amp;mode=1&amp;viewImage=true</t>
  </si>
  <si>
    <t xml:space="preserve">link")	=Hyperlink("http://www.genecards.org/cgi-bin/carddisp.pl?gene=ENO1</t>
  </si>
  <si>
    <t xml:space="preserve">link")	=Hyperlink("http://db.systemsbiology.net/kaviar/cgi-pub/Kaviar.pl?chr=chr1&amp;pos=8928125&amp;frz=hg19&amp;onebased=1</t>
  </si>
  <si>
    <t xml:space="preserve">chr1:8928125")	chr1	8928125	rs2071412	A/C	0	-	T/G,0.322/0.678	T/G,0.046/0.954	T/G,0.128/0.872	-	G/T,0.234/0.766	T/G,0.239/0.761	-	T/G,0.26093/0.73907	T/G,0.16296/0.83704	1	-1	G	T	PASS	GT	4	4	8	99	0	-	-	-	NA	NON-GENIC	NA	Not scored	NA	NA	-	-	-	-	-	-	-	0	0	0	0	unspecified	unknown	unspecified	dbSNP96	0	1	0	0	0	-	none	-	coding	NM_001428	-	-	INTRON	-	-	-	ENO1	2023	enolase 1, (alpha)	=Hyperlink("http://bmidev2/reference/Tissue-Specific.Gene.Expression/html/2023.html</t>
  </si>
  <si>
    <t xml:space="preserve">chr1:9714247")	chr1	9714247	rs9430611	A/G	0	-	G/A,0.217/0.783	-	G/A,0.231/0.769	-	G/A,0.181/0.819	-	-	G/A,0.220989/0.779011	G/A,0.263347/0.736653	1	-1	A	G	DPFilter	GG	0	2	2	6.02	0	-	-	-	NA	NON-GENIC	NA	Not scored	NA	NA	-	-	-	-	-	-	-	0	0	0	0	unspecified	unknown	unspecified	dbSNP119	0	1	0	0	0	-	none	-	coding	NM_005026	-	-	INTRON	-	-	-	PIK3CD	5293	phosphoinositide-3-kinase, catalytic, delta polypeptide	=Hyperlink("http://bmidev2/reference/Tissue-Specific.Gene.Expression/html/5293.html</t>
  </si>
  <si>
    <t xml:space="preserve">link")	=Hyperlink("http://www.kegg.jp/kegg-bin/search_pathway_text?map=hsa&amp;keyword=5293&amp;mode=1&amp;viewImage=true</t>
  </si>
  <si>
    <t xml:space="preserve">link")	=Hyperlink("http://www.genecards.org/cgi-bin/carddisp.pl?gene=PIK3CD</t>
  </si>
  <si>
    <t xml:space="preserve">link")	=Hyperlink("http://db.systemsbiology.net/kaviar/cgi-pub/Kaviar.pl?chr=chr1&amp;pos=9714247&amp;frz=hg19&amp;onebased=1</t>
  </si>
  <si>
    <t xml:space="preserve">chr1:9714247")	chr1	9714247	rs9430611	A/G	0	-	G/A,0.217/0.783	-	G/A,0.231/0.769	-	G/A,0.181/0.819	-	-	G/A,0.220989/0.779011	G/A,0.263347/0.736653	1	-1	A	G	DPFilter	GG	0	2	2	6.02	0	-	-	-	NA	NON-GENIC	NA	Not scored	NA	NA	-	-	-	-	-	-	-	0	0	0	0	unspecified	unknown	unspecified	dbSNP119	0	1	0	0	0	-	none	-	non_coding	NR_027045	-	-	INTRON	-	-	-	C1orf200	644997	chromosome 1 open reading frame 200	=Hyperlink("http://bmidev2/reference/Tissue-Specific.Gene.Expression/html/644997.html</t>
  </si>
  <si>
    <t xml:space="preserve">link")	=Hyperlink("http://www.kegg.jp/kegg-bin/search_pathway_text?map=hsa&amp;keyword=644997&amp;mode=1&amp;viewImage=true</t>
  </si>
  <si>
    <t xml:space="preserve">link")	=Hyperlink("http://www.genecards.org/cgi-bin/carddisp.pl?gene=C1orf200</t>
  </si>
  <si>
    <t xml:space="preserve">chr1:10318652")	chr1	10318652	rs12402052	C/G	0	G/C,0.302/0.698	G/C,0.350/0.650	G/C,0.034/0.966	G/C,0.032/0.968	G/C,0.275/0.725	G/C,0.283/0.717	G/C,0.238/0.762	-	G/C,0.29686/0.70314	G/C,0.091466/0.908534	1	-1	C	G	DPFilter	GG	0	5	5	15.05	0	GCC-GCg	ENST00000263934	ENSP00000263934	A95A	EXON CDS	Synonymous	N/A	N/A	N/A	ENSG00000054523	KIF1B	 NEUROBLASTOMA; PHEOCHROMOCYTOMA; CHARCOT-MARIE-TOOTH DISEASE, AXONAL, TYPE 2A1	G,0.53:A,0.47	-	40.2% - 9.9%	30.3%	0	0	0	0	unspecified	unknown	unspecified	dbSNP120	1	1	0	0	0	-	none	-	coding	NM_183416	NM_183416.ex.4	-	SYNONYMOUS_CODING	A/A	95	-	KIF1B	23095	kinesin family member 1B	=Hyperlink("http://bmidev2/reference/Tissue-Specific.Gene.Expression/html/23095.html</t>
  </si>
  <si>
    <t xml:space="preserve">link")	=Hyperlink("http://www.kegg.jp/kegg-bin/search_pathway_text?map=hsa&amp;keyword=23095&amp;mode=1&amp;viewImage=true</t>
  </si>
  <si>
    <t xml:space="preserve">link")	=Hyperlink("http://www.genecards.org/cgi-bin/carddisp.pl?gene=KIF1B</t>
  </si>
  <si>
    <t xml:space="preserve">link")	=Hyperlink("http://db.systemsbiology.net/kaviar/cgi-pub/Kaviar.pl?chr=chr1&amp;pos=10318652&amp;frz=hg19&amp;onebased=1</t>
  </si>
  <si>
    <t xml:space="preserve">chr1:10318652")	chr1	10318652	rs12402052	C/G	0	G/C,0.302/0.698	G/C,0.350/0.650	G/C,0.034/0.966	G/C,0.032/0.968	G/C,0.275/0.725	G/C,0.283/0.717	G/C,0.238/0.762	-	G/C,0.29686/0.70314	G/C,0.091466/0.908534	1	-1	C	G	DPFilter	GG	0	5	5	15.05	0	GCC-GCg	ENST00000263934	ENSP00000263934	A95A	EXON CDS	Synonymous	N/A	N/A	N/A	ENSG00000054523	KIF1B	 NEUROBLASTOMA; PHEOCHROMOCYTOMA; CHARCOT-MARIE-TOOTH DISEASE, AXONAL, TYPE 2A1	G,0.53:A,0.47	-	40.2% - 9.9%	30.3%	0	0	0	0	unspecified	unknown	unspecified	dbSNP120	1	1	0	0	0	-	none	-	coding	NM_015074	NM_015074.ex.4	-	SYNONYMOUS_CODING	A/A	95	-	KIF1B	23095	kinesin family member 1B	=Hyperlink("http://bmidev2/reference/Tissue-Specific.Gene.Expression/html/23095.html</t>
  </si>
  <si>
    <t xml:space="preserve">chr1:10420918")	chr1	10420918	rs3748578	A/G	0	A/G,0.345/0.655	A/G,0.350/0.650	A/G,0.308/0.692	A/G,0.314/0.686	A/G,0.270/0.730	A/G,0.293/0.707	A/G,0.231/0.769	-	-	-	1	-1	G	A	PASS	GA	5	4	9	99	0	-	-	-	NA	NON-GENIC	NA	Not scored	NA	NA	-	-	-	-	-	-	-	0	0	0	0	unspecified	unknown	unspecified	dbSNP107	0	1	0	0	0	-	none	-	coding	NM_015074	-	-	INTRON	-	-	-	KIF1B	23095	kinesin family member 1B	=Hyperlink("http://bmidev2/reference/Tissue-Specific.Gene.Expression/html/23095.html</t>
  </si>
  <si>
    <t xml:space="preserve">link")	=Hyperlink("http://db.systemsbiology.net/kaviar/cgi-pub/Kaviar.pl?chr=chr1&amp;pos=10420918&amp;frz=hg19&amp;onebased=1</t>
  </si>
  <si>
    <t xml:space="preserve">chr1:10420937")	chr1	10420937	rs3748579	C/T	0	-	T/C,0.367/0.633	-	T/C,0.353/0.647	-	T/C,0.352/0.648	T/C,0.276/0.724	-	T/C,0.326744/0.673256	T/C,0.325011/0.674989	1	-1	C	T	PASS	CT	4	4	8	95.98	0	-	-	-	NA	NON-GENIC	NA	Not scored	NA	NA	-	-	-	-	-	-	-	0	0	0	0	unspecified	unknown	unspecified	dbSNP107	0	1	0	0	0	-	none	-	coding	NM_015074	-	-	INTRON	-	-	-	KIF1B	23095	kinesin family member 1B	=Hyperlink("http://bmidev2/reference/Tissue-Specific.Gene.Expression/html/23095.html</t>
  </si>
  <si>
    <t xml:space="preserve">link")	=Hyperlink("http://db.systemsbiology.net/kaviar/cgi-pub/Kaviar.pl?chr=chr1&amp;pos=10420937&amp;frz=hg19&amp;onebased=1</t>
  </si>
  <si>
    <t xml:space="preserve">chr1:10460485")	chr1	10460485	rs1049887	C/T	0	-	C/T,0.356/0.644	-	C/T,0.064/0.936	-	C/T,0.286/0.714	C/T,0.214/0.786	-	C/T,0.302674/0.697326	C/T,0.097594/0.902406	0	1	T	C	DPFilter	TC	1	2	3	30.29	0	GAT-GAc	ENST00000270776	ENSP00000270776	D40D	EXON CDS	Synonymous	N/A	N/A	N/A	ENSG00000142657	PGD	-	G,0.53:A,0.47	-	42.6% - 57.4%	-14.8%	0	0	0	0	unspecified	unknown	unspecified	dbSNP86	1	1	0	0	0	-	none	-	coding	NM_002631	NM_002631.ex.3	-	SYNONYMOUS_CODING	D/D	40	-	PGD	5226	phosphogluconate dehydrogenase	=Hyperlink("http://bmidev2/reference/Tissue-Specific.Gene.Expression/html/5226.html</t>
  </si>
  <si>
    <t xml:space="preserve">link")	=Hyperlink("http://www.kegg.jp/kegg-bin/search_pathway_text?map=hsa&amp;keyword=5226&amp;mode=1&amp;viewImage=true</t>
  </si>
  <si>
    <t xml:space="preserve">link")	=Hyperlink("http://www.genecards.org/cgi-bin/carddisp.pl?gene=PGD</t>
  </si>
  <si>
    <t xml:space="preserve">link")	=Hyperlink("http://db.systemsbiology.net/kaviar/cgi-pub/Kaviar.pl?chr=chr1&amp;pos=10460485&amp;frz=hg19&amp;onebased=1</t>
  </si>
  <si>
    <t xml:space="preserve">chr1:10479678")	chr1	10479678	rs1889309	A/C/G/T	0	A/G,0.297/0.703	A/G,0.350/0.650	A/G,0.167/0.833	A/G,0.147/0.853	A/G,0.264/0.736	A/G,0.283/0.717	A/G,0.227/0.773	-	A/G,0.301279/0.698721	A/G,0.156151/0.843849	1	-1	G	A	DPFilter	AA	0	3	3	9.01	0	-	-	-	NA	NON-GENIC	NA	Not scored	NA	NA	-	-	-	-	-	-	-	0	0	0	0	unspecified	unknown	unspecified	dbSNP92	0	1	0	0	0	-	none	-	coding	NM_002631	-	-	INTRON	-	-	-	PGD	5226	phosphogluconate dehydrogenase	=Hyperlink("http://bmidev2/reference/Tissue-Specific.Gene.Expression/html/5226.html</t>
  </si>
  <si>
    <t xml:space="preserve">link")	=Hyperlink("http://db.systemsbiology.net/kaviar/cgi-pub/Kaviar.pl?chr=chr1&amp;pos=10479678&amp;frz=hg19&amp;onebased=1</t>
  </si>
  <si>
    <t xml:space="preserve">chr1:11128654")	chr1	11128654	rs2791655	C/T	0	G/A,0.281/0.719	G/A,0.239/0.761	A/G,0.133/0.867	A/G,0.186/0.814	G/A,0.184/0.816	G/A,0.161/0.839	G/A,0.271/0.729	-	G/A,0.287558/0.712442	A/G,0.281661/0.718339	1	-1	G	A	DPFilter	AA	0	5	5	9.03	0	-	ENST00000452378	-	-	3' UTR	-	Not scored	NA	NA	-	-	-	G,0.46:A,0.54	-	-	-	0	0	0	0	unspecified	unknown	unspecified	dbSNP100	0	1	0	0	0	-	none	-	coding	NM_002685	-	-	INTRON	-	-	-	EXOSC10	5394	exosome component 10	=Hyperlink("http://bmidev2/reference/Tissue-Specific.Gene.Expression/html/5394.html</t>
  </si>
  <si>
    <t xml:space="preserve">link")	=Hyperlink("http://www.kegg.jp/kegg-bin/search_pathway_text?map=hsa&amp;keyword=5394&amp;mode=1&amp;viewImage=true</t>
  </si>
  <si>
    <t xml:space="preserve">link")	=Hyperlink("http://www.genecards.org/cgi-bin/carddisp.pl?gene=EXOSC10</t>
  </si>
  <si>
    <t xml:space="preserve">link")	=Hyperlink("http://db.systemsbiology.net/kaviar/cgi-pub/Kaviar.pl?chr=chr1&amp;pos=11128654&amp;frz=hg19&amp;onebased=1</t>
  </si>
  <si>
    <t xml:space="preserve">chr1:11128654")	chr1	11128654	rs2791655	C/T	0	G/A,0.281/0.719	G/A,0.239/0.761	A/G,0.133/0.867	A/G,0.186/0.814	G/A,0.184/0.816	G/A,0.161/0.839	G/A,0.271/0.729	-	G/A,0.287558/0.712442	A/G,0.281661/0.718339	1	-1	G	A	DPFilter	AA	0	5	5	9.03	0	-	ENST00000452378	-	-	3' UTR	-	Not scored	NA	NA	-	-	-	G,0.46:A,0.54	-	-	-	0	0	0	0	unspecified	unknown	unspecified	dbSNP100	0	1	0	0	0	-	none	-	coding	NM_001001998	-	-	INTRON	-	-	-	EXOSC10	5394	exosome component 10	=Hyperlink("http://bmidev2/reference/Tissue-Specific.Gene.Expression/html/5394.html</t>
  </si>
  <si>
    <t xml:space="preserve">chr1:11205058")	chr1	11205058	rs1057079	A/G	0	C/T,0.250/0.750	C/T,0.233/0.767	T/C,0.017/0.983	T/C,0.038/0.962	C/T,0.169/0.831	C/T,0.145/0.855	C/T,0.243/0.757	-	C/T,0.265/0.735	T/C,0.176804/0.823196	1	-1	C	T	PASS	TT	0	6	6	9.03	0	GCG-GCa	ENST00000361445	ENSP00000354558	A1577A	EXON CDS	Synonymous	N/A	N/A	N/A	ENSG00000198793	MTOR	-	C,0.50:T,0.50	-	9.9% - 21.0%	-11.1%	0	0	0	0	unspecified	unknown	unspecified	dbSNP86	1	1	0	0	0	-	none	-	coding	NM_004958	NM_004958.ex.26	-	SYNONYMOUS_CODING	A/A	1577	-	MTOR	2475	mechanistic target of rapamycin (serine/threonine kinase)	=Hyperlink("http://bmidev2/reference/Tissue-Specific.Gene.Expression/html/2475.html</t>
  </si>
  <si>
    <t xml:space="preserve">link")	=Hyperlink("http://www.kegg.jp/kegg-bin/search_pathway_text?map=hsa&amp;keyword=2475&amp;mode=1&amp;viewImage=true</t>
  </si>
  <si>
    <t xml:space="preserve">link")	=Hyperlink("http://www.genecards.org/cgi-bin/carddisp.pl?gene=MTOR</t>
  </si>
  <si>
    <t xml:space="preserve">link")	=Hyperlink("http://db.systemsbiology.net/kaviar/cgi-pub/Kaviar.pl?chr=chr1&amp;pos=11205058&amp;frz=hg19&amp;onebased=1</t>
  </si>
  <si>
    <t xml:space="preserve">chr1:11301714")	chr1	11301714	rs1135172	C/T	0	A/G,0.292/0.708	A/G,0.261/0.739	G/A,0.208/0.792	G/A,0.186/0.814	A/G,0.139/0.861	A/G,0.115/0.885	A/G,0.267/0.733	-	A/G,0.271512/0.728488	G/A,0.305946/0.694054	1	-1	A	G	DPFilter	GG	0	2	2	6.02	0	GAT-GAc	ENST00000361445	ENSP00000354558	D479D	EXON CDS	Synonymous	N/A	N/A	N/A	ENSG00000198793	MTOR	-	A,0.41:G,0.59	-	42.6% - 57.4%	-14.8%	0	0	0	0	unspecified	unknown	unspecified	dbSNP86	1	1	0	0	0	-	none	-	coding	NM_004958	NM_004958.ex.49	-	SYNONYMOUS_CODING	D/D	479	-	MTOR	2475	mechanistic target of rapamycin (serine/threonine kinase)	=Hyperlink("http://bmidev2/reference/Tissue-Specific.Gene.Expression/html/2475.html</t>
  </si>
  <si>
    <t xml:space="preserve">link")	=Hyperlink("http://db.systemsbiology.net/kaviar/cgi-pub/Kaviar.pl?chr=chr1&amp;pos=11301714&amp;frz=hg19&amp;onebased=1</t>
  </si>
  <si>
    <t xml:space="preserve">chr1:11574366")	chr1	11574366	rs10864515	C/G	0	G/C,0.158/0.842	G/C,0.161/0.839	G/C,0.275/0.725	G/C,0.295/0.705	G/C,0.416/0.584	G/C,0.438/0.562	-	-	-	-	1	-1	C	G	DPFilter	GG	0	3	3	6.02	0	-	-	-	NA	NON-GENIC	NA	Not scored	NA	NA	-	-	-	-	-	-	-	0	0	0	0	unspecified	unknown	unspecified	dbSNP120	0	1	0	0	0	-	none	-	coding	NM_020780	-	-	INTRON	-	-	-	PTCHD2	57540	patched domain containing 2	=Hyperlink("http://bmidev2/reference/Tissue-Specific.Gene.Expression/html/57540.html</t>
  </si>
  <si>
    <t xml:space="preserve">link")	=Hyperlink("http://www.kegg.jp/kegg-bin/search_pathway_text?map=hsa&amp;keyword=57540&amp;mode=1&amp;viewImage=true</t>
  </si>
  <si>
    <t xml:space="preserve">link")	=Hyperlink("http://www.genecards.org/cgi-bin/carddisp.pl?gene=PTCHD2</t>
  </si>
  <si>
    <t xml:space="preserve">link")	=Hyperlink("http://db.systemsbiology.net/kaviar/cgi-pub/Kaviar.pl?chr=chr1&amp;pos=11574366&amp;frz=hg19&amp;onebased=1</t>
  </si>
  <si>
    <t xml:space="preserve">chr1:11586677")	chr1	11586677	rs2745260	A/G	0	C/T,0.138/0.862	C/T,0.133/0.867	C/T,0.059/0.941	C/T,0.103/0.897	C/T,0.392/0.608	C/T,0.395/0.605	-	-	C/T,0.146169/0.853831	C/T,0.097462/0.902538	1	-1	T	C	DPFilter	CC	0	2	2	6.01	0	-	-	-	NA	NON-GENIC	NA	Not scored	NA	NA	-	-	-	-	-	-	-	0	0	0	0	unspecified	unknown	unspecified	dbSNP100	1	1	0	0	0	-	none	-	coding	NM_020780	-	-	INTRON	-	-	-	PTCHD2	57540	patched domain containing 2	=Hyperlink("http://bmidev2/reference/Tissue-Specific.Gene.Expression/html/57540.html</t>
  </si>
  <si>
    <t xml:space="preserve">link")	=Hyperlink("http://db.systemsbiology.net/kaviar/cgi-pub/Kaviar.pl?chr=chr1&amp;pos=11586677&amp;frz=hg19&amp;onebased=1</t>
  </si>
  <si>
    <t xml:space="preserve">chr1:11590919")	chr1	11590919	rs2244397	G/T	0	-	A/C,0.150/0.850	-	A/C,0.090/0.910	-	A/C,0.418/0.582	-	-	A/C,0.138649/0.861351	A/C,0.089153/0.910847	1	-1	C	A	DPFilter	AA	0	2	2	6.02	0	-	-	-	NA	NON-GENIC	NA	Not scored	NA	NA	-	-	-	-	-	-	-	0	0	0	0	unspecified	unknown	unspecified	dbSNP100	0	1	0	0	0	-	none	-	coding	NM_020780	-	-	INTRON	-	-	-	PTCHD2	57540	patched domain containing 2	=Hyperlink("http://bmidev2/reference/Tissue-Specific.Gene.Expression/html/57540.html</t>
  </si>
  <si>
    <t xml:space="preserve">link")	=Hyperlink("http://db.systemsbiology.net/kaviar/cgi-pub/Kaviar.pl?chr=chr1&amp;pos=11590919&amp;frz=hg19&amp;onebased=1</t>
  </si>
  <si>
    <t xml:space="preserve">chr1:11827304")	chr1	11827304	rs6540996	A/G	0	A/G,0/1.000	-	A/G,0.093/0.907	A/G,0.115/0.885	A/G,0/1.000	-	-	-	-	-	1	-1	A	G	DPFilter	GG	0	3	3	6.02	0	CCA-CCg	ENST00000433342	ENSP00000414909	P503P	EXON CDS	Synonymous	N/A	N/A	N/A	ENSG00000215910	C1orf167	-	A,0.09:G,0.91	-	27.3% - 11.2%	16.1%	0	0	0	0	unspecified	unknown	unspecified	dbSNP116	0	1	0	0	0	-	none	-	coding	-	-	-	INTERGENIC	-	-	-	-	-	-	-	-	-	=Hyperlink("http://db.systemsbiology.net/kaviar/cgi-pub/Kaviar.pl?chr=chr1&amp;pos=11827304&amp;frz=hg19&amp;onebased=1</t>
  </si>
  <si>
    <t xml:space="preserve">chr1:11854457")	chr1	11854457	rs4846051	A/C/G/T	0	G/A,0/1.000	-	G/A,0.325/0.675	G/A,0.365/0.635	G/A,0/1.000	-	G/A,0.000/1.000	-	G/A,0.003023/0.996977	G/A,0.317295/0.682705	1	-1	G	A	DPFilter	AA	0	2	2	6.02	0	TTC-TTt	ENST00000376583	ENSP00000365767	F476F	EXON CDS	Synonymous	N/A	N/A	N/A	ENSG00000177000	MTHFR	 HOMOCYSTEINEMIA; NEURAL TUBE DEFECTS, FOLATE-SENSITIVE; STROKE, ISCHEMIC; HOMOCYSTINURIA DUE TO DEFICIENCY OF N(5,10)-METHYLENETETRAHYDROFOLATE; THROMBOPHILIA; SCHIZOPHRENIA; OROFACIAL CLEFT 1	G,0.24:A,0.76	-	59.3% - 40.7%	18.6%	0	0	0	0	unspecified	unknown	unspecified	dbSNP111	1	1	0	0	0	-	none	-	coding	NM_005957	NM_005957.ex.5	-	SYNONYMOUS_CODING	F/F	435	-	MTHFR	4524	methylenetetrahydrofolate reductase (NAD(P)H)	=Hyperlink("http://bmidev2/reference/Tissue-Specific.Gene.Expression/html/4524.html</t>
  </si>
  <si>
    <t xml:space="preserve">link")	=Hyperlink("http://www.kegg.jp/kegg-bin/search_pathway_text?map=hsa&amp;keyword=4524&amp;mode=1&amp;viewImage=true</t>
  </si>
  <si>
    <t xml:space="preserve">link")	=Hyperlink("http://www.genecards.org/cgi-bin/carddisp.pl?gene=MTHFR</t>
  </si>
  <si>
    <t xml:space="preserve">link")	=Hyperlink("http://db.systemsbiology.net/kaviar/cgi-pub/Kaviar.pl?chr=chr1&amp;pos=11854457&amp;frz=hg19&amp;onebased=1</t>
  </si>
  <si>
    <t xml:space="preserve">chr1:11854476")	chr1	11854476	rs1801131	A/C	1	G/T,0.358/0.642	G/T,0.300/0.700	G/T,0.102/0.898	G/T,0.128/0.872	G/T,0.189/0.811	G/T,0.191/0.809	G/T,0.328/0.672	-	G/T,0.31314/0.68686	G/T,0.155016/0.844984	1	-1	T	G	DPFilter	GG	0	2	2	6.02	0	GAA-GcA	ENST00000376583	ENSP00000365767	E470A	EXON CDS	Nonsynonymous	TOLERATED	0.17	3.01	ENSG00000177000	MTHFR	 HOMOCYSTEINEMIA; NEURAL TUBE DEFECTS, FOLATE-SENSITIVE; STROKE, ISCHEMIC; HOMOCYSTINURIA DUE TO DEFICIENCY OF N(5,10)-METHYLENETETRAHYDROFOLATE; THROMBOPHILIA; SCHIZOPHRENIA; OROFACIAL CLEFT 1	T,0.76:G,0.24	-	-	-	0	0	0	0	unspecified	unknown	unspecified	dbSNP89	1	1	0	0	0	Q5SNW9	benign	-	coding	NM_005957	NM_005957.ex.5	-	NON_SYNONYMOUS_CODING	E/A	429	-	MTHFR	4524	methylenetetrahydrofolate reductase (NAD(P)H)	=Hyperlink("http://bmidev2/reference/Tissue-Specific.Gene.Expression/html/4524.html</t>
  </si>
  <si>
    <t xml:space="preserve">link")	=Hyperlink("http://db.systemsbiology.net/kaviar/cgi-pub/Kaviar.pl?chr=chr1&amp;pos=11854476&amp;frz=hg19&amp;onebased=1</t>
  </si>
  <si>
    <t xml:space="preserve">chr1:11884555")	chr1	11884555	rs198400	A/G	0	A/G,0/1.000	A/G,0.006/0.994	A/G,0.008/0.992	-	A/G,0/1.000	A/G,0.003/0.997	A/G,0.000/1.000	-	A/G,0.001047/0.998953	A/G,0.000454/0.999546	1	-1	A	G	DPFilter	GG	0	2	2	6.02	0	GAG-GgG	ENST00000312413	ENSP00000308367	E198G	EXON CDS	Nonsynonymous	TOLERATED	1	3.18	ENSG00000011021	CLCN6	-	A,0.01:G,0.99	-	-	-	0	0	0	0	unspecified	unknown	unspecified	dbSNP79	1	1	0	0	0	A8K1T4	probably damaging	-	coding	NR_046428	-	-	EXON	-	-	-	CLCN6	1185	chloride channel 6	=Hyperlink("http://bmidev2/reference/Tissue-Specific.Gene.Expression/html/1185.html</t>
  </si>
  <si>
    <t xml:space="preserve">link")	=Hyperlink("http://www.kegg.jp/kegg-bin/search_pathway_text?map=hsa&amp;keyword=1185&amp;mode=1&amp;viewImage=true</t>
  </si>
  <si>
    <t xml:space="preserve">link")	=Hyperlink("http://www.genecards.org/cgi-bin/carddisp.pl?gene=CLCN6</t>
  </si>
  <si>
    <t xml:space="preserve">link")	=Hyperlink("http://db.systemsbiology.net/kaviar/cgi-pub/Kaviar.pl?chr=chr1&amp;pos=11884555&amp;frz=hg19&amp;onebased=1</t>
  </si>
  <si>
    <t xml:space="preserve">chr1:11884555")	chr1	11884555	rs198400	A/G	0	A/G,0/1.000	A/G,0.006/0.994	A/G,0.008/0.992	-	A/G,0/1.000	A/G,0.003/0.997	A/G,0.000/1.000	-	A/G,0.001047/0.998953	A/G,0.000454/0.999546	1	-1	A	G	DPFilter	GG	0	2	2	6.02	0	GAG-GgG	ENST00000312413	ENSP00000308367	E198G	EXON CDS	Nonsynonymous	TOLERATED	1	3.18	ENSG00000011021	CLCN6	-	A,0.01:G,0.99	-	-	-	0	0	0	0	unspecified	unknown	unspecified	dbSNP79	1	1	0	0	0	A8K1T4	probably damaging	-	coding	NM_001256959	NM_001256959.ex.7	-	NON_SYNONYMOUS_CODING	E/G	176	-	CLCN6	1185	chloride channel 6	=Hyperlink("http://bmidev2/reference/Tissue-Specific.Gene.Expression/html/1185.html</t>
  </si>
  <si>
    <t xml:space="preserve">chr1:11884555")	chr1	11884555	rs198400	A/G	0	A/G,0/1.000	A/G,0.006/0.994	A/G,0.008/0.992	-	A/G,0/1.000	A/G,0.003/0.997	A/G,0.000/1.000	-	A/G,0.001047/0.998953	A/G,0.000454/0.999546	1	-1	A	G	DPFilter	GG	0	2	2	6.02	0	GAG-GgG	ENST00000312413	ENSP00000308367	E198G	EXON CDS	Nonsynonymous	TOLERATED	1	3.18	ENSG00000011021	CLCN6	-	A,0.01:G,0.99	-	-	-	0	0	0	0	unspecified	unknown	unspecified	dbSNP79	1	1	0	0	0	A8K1T4	probably damaging	-	coding	NM_021737	NM_021737.ex.8	-	NON_SYNONYMOUS_CODING	E/G	198	-	CLCN6	1185	chloride channel 6	=Hyperlink("http://bmidev2/reference/Tissue-Specific.Gene.Expression/html/1185.html</t>
  </si>
  <si>
    <t xml:space="preserve">chr1:11884555")	chr1	11884555	rs198400	A/G	0	A/G,0/1.000	A/G,0.006/0.994	A/G,0.008/0.992	-	A/G,0/1.000	A/G,0.003/0.997	A/G,0.000/1.000	-	A/G,0.001047/0.998953	A/G,0.000454/0.999546	1	-1	A	G	DPFilter	GG	0	2	2	6.02	0	GAG-GgG	ENST00000312413	ENSP00000308367	E198G	EXON CDS	Nonsynonymous	TOLERATED	1	3.18	ENSG00000011021	CLCN6	-	A,0.01:G,0.99	-	-	-	0	0	0	0	unspecified	unknown	unspecified	dbSNP79	1	1	0	0	0	A8K1T4	probably damaging	-	coding	NM_021735	NM_021735.ex.8	-	NON_SYNONYMOUS_CODING	E/G	198	-	CLCN6	1185	chloride channel 6	=Hyperlink("http://bmidev2/reference/Tissue-Specific.Gene.Expression/html/1185.html</t>
  </si>
  <si>
    <t xml:space="preserve">chr1:11884555")	chr1	11884555	rs198400	A/G	0	A/G,0/1.000	A/G,0.006/0.994	A/G,0.008/0.992	-	A/G,0/1.000	A/G,0.003/0.997	A/G,0.000/1.000	-	A/G,0.001047/0.998953	A/G,0.000454/0.999546	1	-1	A	G	DPFilter	GG	0	2	2	6.02	0	GAG-GgG	ENST00000312413	ENSP00000308367	E198G	EXON CDS	Nonsynonymous	TOLERATED	1	3.18	ENSG00000011021	CLCN6	-	A,0.01:G,0.99	-	-	-	0	0	0	0	unspecified	unknown	unspecified	dbSNP79	1	1	0	0	0	A8K1T4	probably damaging	-	coding	NM_021736	NM_021736.ex.8	-	NON_SYNONYMOUS_CODING	E/G	198	-	CLCN6	1185	chloride channel 6	=Hyperlink("http://bmidev2/reference/Tissue-Specific.Gene.Expression/html/1185.html</t>
  </si>
  <si>
    <t xml:space="preserve">chr1:11884555")	chr1	11884555	rs198400	A/G	0	A/G,0/1.000	A/G,0.006/0.994	A/G,0.008/0.992	-	A/G,0/1.000	A/G,0.003/0.997	A/G,0.000/1.000	-	A/G,0.001047/0.998953	A/G,0.000454/0.999546	1	-1	A	G	DPFilter	GG	0	2	2	6.02	0	GAG-GgG	ENST00000312413	ENSP00000308367	E198G	EXON CDS	Nonsynonymous	TOLERATED	1	3.18	ENSG00000011021	CLCN6	-	A,0.01:G,0.99	-	-	-	0	0	0	0	unspecified	unknown	unspecified	dbSNP79	1	1	0	0	0	A8K1T4	probably damaging	-	coding	NM_001286	NM_001286.ex.8	-	NON_SYNONYMOUS_CODING	E/G	198	-	CLCN6	1185	chloride channel 6	=Hyperlink("http://bmidev2/reference/Tissue-Specific.Gene.Expression/html/1185.html</t>
  </si>
  <si>
    <t xml:space="preserve">chr1:11899033")	chr1	11899033	rs1023252	G/T	0	T/G,0.333/0.667	T/G,0.272/0.728	T/G,0.100/0.900	T/G,0.122/0.878	T/G,0.183/0.817	T/G,0.188/0.812	-	-	-	-	1	-1	G	T	DPFilter	GT	1	4	5	24.96	0	GAT-tAT	ENST00000376496	ENSP00000365679	D949Y	EXON CDS	Nonsynonymous	DAMAGING *Warning! Low confidence.	0	4.32	ENSG00000011021	CLCN6	-	G,0.77:T,0.23	-	-	-	0	0	0	0	unspecified	unknown	unspecified	dbSNP86	0	1	0	0	0	-	none	-	coding	NR_046428	-	-	INTRON	-	-	-	CLCN6	1185	chloride channel 6	=Hyperlink("http://bmidev2/reference/Tissue-Specific.Gene.Expression/html/1185.html</t>
  </si>
  <si>
    <t xml:space="preserve">link")	=Hyperlink("http://db.systemsbiology.net/kaviar/cgi-pub/Kaviar.pl?chr=chr1&amp;pos=11899033&amp;frz=hg19&amp;onebased=1</t>
  </si>
  <si>
    <t xml:space="preserve">chr1:11899033")	chr1	11899033	rs1023252	G/T	0	T/G,0.333/0.667	T/G,0.272/0.728	T/G,0.100/0.900	T/G,0.122/0.878	T/G,0.183/0.817	T/G,0.188/0.812	-	-	-	-	1	-1	G	T	DPFilter	GT	1	4	5	24.96	0	GAT-tAT	ENST00000376496	ENSP00000365679	D949Y	EXON CDS	Nonsynonymous	DAMAGING *Warning! Low confidence.	0	4.32	ENSG00000011021	CLCN6	-	G,0.77:T,0.23	-	-	-	0	0	0	0	unspecified	unknown	unspecified	dbSNP86	0	1	0	0	0	-	none	-	coding	NM_001256959	-	-	INTRON	-	-	-	CLCN6	1185	chloride channel 6	=Hyperlink("http://bmidev2/reference/Tissue-Specific.Gene.Expression/html/1185.html</t>
  </si>
  <si>
    <t xml:space="preserve">chr1:11899033")	chr1	11899033	rs1023252	G/T	0	T/G,0.333/0.667	T/G,0.272/0.728	T/G,0.100/0.900	T/G,0.122/0.878	T/G,0.183/0.817	T/G,0.188/0.812	-	-	-	-	1	-1	G	T	DPFilter	GT	1	4	5	24.96	0	GAT-tAT	ENST00000376496	ENSP00000365679	D949Y	EXON CDS	Nonsynonymous	DAMAGING *Warning! Low confidence.	0	4.32	ENSG00000011021	CLCN6	-	G,0.77:T,0.23	-	-	-	0	0	0	0	unspecified	unknown	unspecified	dbSNP86	0	1	0	0	0	-	none	-	coding	NM_001286	-	-	INTRON	-	-	-	CLCN6	1185	chloride channel 6	=Hyperlink("http://bmidev2/reference/Tissue-Specific.Gene.Expression/html/1185.html</t>
  </si>
  <si>
    <t xml:space="preserve">chr1:11899033")	chr1	11899033	rs1023252	G/T	0	T/G,0.333/0.667	T/G,0.272/0.728	T/G,0.100/0.900	T/G,0.122/0.878	T/G,0.183/0.817	T/G,0.188/0.812	-	-	-	-	1	-1	G	T	DPFilter	GT	1	4	5	24.96	0	GAT-tAT	ENST00000376496	ENSP00000365679	D949Y	EXON CDS	Nonsynonymous	DAMAGING *Warning! Low confidence.	0	4.32	ENSG00000011021	CLCN6	-	G,0.77:T,0.23	-	-	-	0	0	0	0	unspecified	unknown	unspecified	dbSNP86	0	1	0	0	0	-	none	-	non_coding	NR_037806	-	-	UPSTREAM	-	-	-	NPPA-AS1	-	-	-	-	-	=Hyperlink("http://db.systemsbiology.net/kaviar/cgi-pub/Kaviar.pl?chr=chr1&amp;pos=11899033&amp;frz=hg19&amp;onebased=1</t>
  </si>
  <si>
    <t xml:space="preserve">chr1:12175729")	chr1	12175729	rs1763642	A/G	0	C/T,0/1.000	-	C/T,0/1.000	C/T,0.006/0.994	C/T,0/1.000	C/T,0.007/0.993	C/T,0.000/1.000	-	-	-	1	-1	C	T	DPFilter	TT	0	4	4	12.03	0	CGT-tGT	ENST00000263932	ENSP00000263932	R297C	EXON CDS	Nonsynonymous	TOLERATED	1	3.23	ENSG00000120949	TNFRSF8	-	C,0.01:T,0.99	-	-	-	0	0	0	0	unspecified	unknown	unspecified	dbSNP89	1	1	0	0	0	P28908	probably damaging	-	coding	NM_001243	NM_001243.ex.8	-	NON_SYNONYMOUS_CODING	R/C	297	-	TNFRSF8	943	tumor necrosis factor receptor superfamily, member 8	=Hyperlink("http://bmidev2/reference/Tissue-Specific.Gene.Expression/html/943.html</t>
  </si>
  <si>
    <t xml:space="preserve">link")	=Hyperlink("http://www.kegg.jp/kegg-bin/search_pathway_text?map=hsa&amp;keyword=943&amp;mode=1&amp;viewImage=true</t>
  </si>
  <si>
    <t xml:space="preserve">link")	=Hyperlink("http://www.genecards.org/cgi-bin/carddisp.pl?gene=TNFRSF8</t>
  </si>
  <si>
    <t xml:space="preserve">link")	=Hyperlink("http://db.systemsbiology.net/kaviar/cgi-pub/Kaviar.pl?chr=chr1&amp;pos=12175729&amp;frz=hg19&amp;onebased=1</t>
  </si>
  <si>
    <t xml:space="preserve">chr1:12785494")	chr1	12785494	rs7513079	G/T	0	G/T,0.283/0.717	-	G/T,0.442/0.558	-	G/T,0.163/0.837	-	-	-	G/T,0.267953/0.732047	G/T,0.476268/0.523732	1	-1	G	T	PASS	TT	0	13	13	33.11	0	TGT-TtT	ENST00000332530	ENSP00000333352	C125F	EXON CDS	Nonsynonymous	TOLERATED	0.82	3.06	ENSG00000188984	AADACL3	-	G,0.35:T,0.65	-	-	-	0	0	0	0	unspecified	unknown	unspecified	dbSNP116	0	1	0	0	0	Q5VUY0	benign	-	coding	NM_001103169	NM_001103169.ex.3	-	NON_SYNONYMOUS_CODING	C/F	125	-	AADACL3	126767	arylacetamide deacetylase-like 3	=Hyperlink("http://bmidev2/reference/Tissue-Specific.Gene.Expression/html/126767.html</t>
  </si>
  <si>
    <t xml:space="preserve">link")	=Hyperlink("http://www.kegg.jp/kegg-bin/search_pathway_text?map=hsa&amp;keyword=126767&amp;mode=1&amp;viewImage=true</t>
  </si>
  <si>
    <t xml:space="preserve">link")	=Hyperlink("http://www.genecards.org/cgi-bin/carddisp.pl?gene=AADACL3</t>
  </si>
  <si>
    <t xml:space="preserve">link")	=Hyperlink("http://db.systemsbiology.net/kaviar/cgi-pub/Kaviar.pl?chr=chr1&amp;pos=12785494&amp;frz=hg19&amp;onebased=1</t>
  </si>
  <si>
    <t xml:space="preserve">chr1:12785494")	chr1	12785494	rs7513079	G/T	0	G/T,0.283/0.717	-	G/T,0.442/0.558	-	G/T,0.163/0.837	-	-	-	G/T,0.267953/0.732047	G/T,0.476268/0.523732	1	-1	G	T	PASS	TT	0	13	13	33.11	0	TGT-TtT	ENST00000332530	ENSP00000333352	C125F	EXON CDS	Nonsynonymous	TOLERATED	0.82	3.06	ENSG00000188984	AADACL3	-	G,0.35:T,0.65	-	-	-	0	0	0	0	unspecified	unknown	unspecified	dbSNP116	0	1	0	0	0	Q5VUY0	benign	-	coding	NM_001103170	NM_001103170.ex.4	-	NON_SYNONYMOUS_CODING	C/F	195	-	AADACL3	126767	arylacetamide deacetylase-like 3	=Hyperlink("http://bmidev2/reference/Tissue-Specific.Gene.Expression/html/126767.html</t>
  </si>
  <si>
    <t xml:space="preserve">chr1:12786070")	chr1	12786070	rs3000930	C/T	0	A/G,0.298/0.702	A/G,0.250/0.750	A/G,0.136/0.864	A/G,0.179/0.821	A/G,0.169/0.831	A/G,0.188/0.812	-	-	-	-	1	-1	A	G	DPFilter	GG	0	2	2	6.02	0	-	ENST00000332530	ENSP00000333352	-	3' UTR	-	Not scored	NA	NA	ENSG00000188984	AADACL3	-	A,0.22:G,0.78	-	-	-	0	0	0	0	unspecified	unknown	unspecified	dbSNP101	0	1	0	0	0	-	none	-	coding	NM_001103169	-	-	UTR_3_PRIME	-	-	-	AADACL3	126767	arylacetamide deacetylase-like 3	=Hyperlink("http://bmidev2/reference/Tissue-Specific.Gene.Expression/html/126767.html</t>
  </si>
  <si>
    <t xml:space="preserve">link")	=Hyperlink("http://db.systemsbiology.net/kaviar/cgi-pub/Kaviar.pl?chr=chr1&amp;pos=12786070&amp;frz=hg19&amp;onebased=1</t>
  </si>
  <si>
    <t xml:space="preserve">chr1:12786070")	chr1	12786070	rs3000930	C/T	0	A/G,0.298/0.702	A/G,0.250/0.750	A/G,0.136/0.864	A/G,0.179/0.821	A/G,0.169/0.831	A/G,0.188/0.812	-	-	-	-	1	-1	A	G	DPFilter	GG	0	2	2	6.02	0	-	ENST00000332530	ENSP00000333352	-	3' UTR	-	Not scored	NA	NA	ENSG00000188984	AADACL3	-	A,0.22:G,0.78	-	-	-	0	0	0	0	unspecified	unknown	unspecified	dbSNP101	0	1	0	0	0	-	none	-	coding	NM_001103170	-	-	UTR_3_PRIME	-	-	-	AADACL3	126767	arylacetamide deacetylase-like 3	=Hyperlink("http://bmidev2/reference/Tissue-Specific.Gene.Expression/html/126767.html</t>
  </si>
  <si>
    <t xml:space="preserve">chr1:12835868")	chr1	12835868	rs1812242	A/G	0	T/C,0.183/0.817	T/C,0.211/0.789	T/C,0.333/0.667	T/C,0.410/0.590	T/C,0.264/0.736	T/C,0.276/0.724	-	-	T/C,0.196512/0.803488	T/C,0.393327/0.606673	1	-1	T	C	DPFilter	CC	0	3	3	9.03	0	ATG-AcG	ENST00000357726	ENSP00000350358	M157T	EXON CDS	Nonsynonymous	TOLERATED	1	3.09	ENSG00000116726	PRAMEF12	-	T,0.30:C,0.70	-	-	-	0	0	0	0	unspecified	unknown	unspecified	dbSNP92	0	1	0	0	0	O95522	probably damaging	-	coding	NM_001080830	NM_001080830.ex.2	-	NON_SYNONYMOUS_CODING	M/T	157	-	PRAMEF12	390999	PRAME family member 12	=Hyperlink("http://bmidev2/reference/Tissue-Specific.Gene.Expression/html/390999.html</t>
  </si>
  <si>
    <t xml:space="preserve">link")	=Hyperlink("http://www.kegg.jp/kegg-bin/search_pathway_text?map=hsa&amp;keyword=390999&amp;mode=1&amp;viewImage=true</t>
  </si>
  <si>
    <t xml:space="preserve">link")	=Hyperlink("http://www.genecards.org/cgi-bin/carddisp.pl?gene=PRAMEF12</t>
  </si>
  <si>
    <t xml:space="preserve">link")	=Hyperlink("http://db.systemsbiology.net/kaviar/cgi-pub/Kaviar.pl?chr=chr1&amp;pos=12835868&amp;frz=hg19&amp;onebased=1</t>
  </si>
  <si>
    <t xml:space="preserve">chr1:12837463")	chr1	12837463	rs112368379	C/T	0	-	T/C,0.050/0.950	-	-	-	-	-	-	T/C,0.09814/0.90186	T/C,0.019973/0.980027	0	3	C	T	PASS	CT	2	4	6	57.39	0	GCC-GCt	ENST00000357726	ENSP00000350358	A391A	EXON CDS	Synonymous	N/A	N/A	N/A	ENSG00000116726	PRAMEF12	-	-	-	40.2% - 28.8%	11.4%	0	0	0	0	unspecified	unknown	unspecified	dbSNP132	0	1	0	0	0	-	none	-	coding	NM_001080830	NM_001080830.ex.3	-	SYNONYMOUS_CODING	A/A	391	-	PRAMEF12	390999	PRAME family member 12	=Hyperlink("http://bmidev2/reference/Tissue-Specific.Gene.Expression/html/390999.html</t>
  </si>
  <si>
    <t xml:space="preserve">link")	=Hyperlink("http://db.systemsbiology.net/kaviar/cgi-pub/Kaviar.pl?chr=chr1&amp;pos=12837463&amp;frz=hg19&amp;onebased=1</t>
  </si>
  <si>
    <t xml:space="preserve">chr1:12837634")	chr1	12837634	rs848578	A/T	0	T/A,0.190/0.810	T/A,0.211/0.789	A/T,0.373/0.627	A/T,0.308/0.692	T/A,0.264/0.736	T/A,0.270/0.730	-	-	T/A,0.188256/0.811744	A/T,0.429414/0.570586	0	3	T	A	DPFilter	AA	0	3	3	9.03	0	ATT-ATa	ENST00000357726	ENSP00000350358	I448I	EXON CDS	Synonymous	N/A	N/A	N/A	ENSG00000116726	PRAMEF12	-	T,0.30:C,0.70	-	33.3% - 13.1%	20.2%	0	0	0	0	unspecified	unknown	unspecified	dbSNP86	0	1	0	0	0	-	none	-	coding	NM_001080830	NM_001080830.ex.3	-	SYNONYMOUS_CODING	I/I	448	-	PRAMEF12	390999	PRAME family member 12	=Hyperlink("http://bmidev2/reference/Tissue-Specific.Gene.Expression/html/390999.html</t>
  </si>
  <si>
    <t xml:space="preserve">link")	=Hyperlink("http://db.systemsbiology.net/kaviar/cgi-pub/Kaviar.pl?chr=chr1&amp;pos=12837634&amp;frz=hg19&amp;onebased=1</t>
  </si>
  <si>
    <t xml:space="preserve">chr1:12854105")	chr1	12854105	rs76648802	A/G	0	-	-	-	-	-	-	-	-	-	-	0	8	A	G	PASS	AG	12	4	16	65.02	0	GAG-GgG	ENST00000332296	ENSP00000332134	E110G	EXON CDS	Nonsynonymous	DAMAGING	0.04	3.03	ENSG00000116721	PRAMEF1	-	-	-	-	-	0	0	0	0	unspecified	unknown	unspecified	dbSNP131	0	1	0	0	0	O60811	benign	-	coding	NM_023013	NM_023013.ex.3	-	NON_SYNONYMOUS_CODING	E/G	110	-	PRAMEF1	65121	PRAME family member 1	=Hyperlink("http://bmidev2/reference/Tissue-Specific.Gene.Expression/html/65121.html</t>
  </si>
  <si>
    <t xml:space="preserve">link")	=Hyperlink("http://www.kegg.jp/kegg-bin/search_pathway_text?map=hsa&amp;keyword=65121&amp;mode=1&amp;viewImage=true</t>
  </si>
  <si>
    <t xml:space="preserve">link")	=Hyperlink("http://www.genecards.org/cgi-bin/carddisp.pl?gene=PRAMEF1</t>
  </si>
  <si>
    <t xml:space="preserve">link")	=Hyperlink("http://db.systemsbiology.net/kaviar/cgi-pub/Kaviar.pl?chr=chr1&amp;pos=12854105&amp;frz=hg19&amp;onebased=1</t>
  </si>
  <si>
    <t xml:space="preserve">chr1:12854530")	chr1	12854530	rs1063776	C/G	0	C/G,0.085/0.915	C/G,0.150/0.850	C/G,0.044/0.956	C/G,0.077/0.923	C/G,0.108/0.892	C/G,0.181/0.819	C/G,0.153/0.847	-	C/G,0.143987/0.856013	C/G,0.094417/0.905583	0	3	C	G	PASS	CG	11	7	18	99	0	CAA-gAA	ENST00000332296	ENSP00000332134	Q252E	EXON CDS	Nonsynonymous	TOLERATED	1	3.03	ENSG00000116721	PRAMEF1	-	T,0.30:C,0.70	-	-	-	0	0	0	0	unspecified	unknown	unspecified	dbSNP86	0	1	0	0	0	O60811	benign	-	coding	NM_023013	NM_023013.ex.3	-	NON_SYNONYMOUS_CODING	Q/E	252	-	PRAMEF1	65121	PRAME family member 1	=Hyperlink("http://bmidev2/reference/Tissue-Specific.Gene.Expression/html/65121.html</t>
  </si>
  <si>
    <t xml:space="preserve">link")	=Hyperlink("http://db.systemsbiology.net/kaviar/cgi-pub/Kaviar.pl?chr=chr1&amp;pos=12854530&amp;frz=hg19&amp;onebased=1</t>
  </si>
  <si>
    <t xml:space="preserve">chr1:12855835")	chr1	12855835	rs1063795	C/G	0	C/G,0/1.000	C/G,0.006/0.994	C/G,0/1.000	-	C/G,0/1.000	-	C/G,0.284/0.716	-	-	-	0	7	C	G	MQFilter	GG	0	13	13	33.09	0	GCC-GgC	ENST00000332296	ENSP00000332134	A372G	EXON CDS	Nonsynonymous	TOLERATED	0.14	3.03	ENSG00000116721	PRAMEF1	-	T,0.30:C,0.70	-	-	-	0	0	0	0	unspecified	unknown	unspecified	dbSNP86	0	1	0	0	0	O60811	benign	-	coding	NM_023013	NM_023013.ex.4	-	NON_SYNONYMOUS_CODING	A/G	372	-	PRAMEF1	65121	PRAME family member 1	=Hyperlink("http://bmidev2/reference/Tissue-Specific.Gene.Expression/html/65121.html</t>
  </si>
  <si>
    <t xml:space="preserve">link")	=Hyperlink("http://db.systemsbiology.net/kaviar/cgi-pub/Kaviar.pl?chr=chr1&amp;pos=12855835&amp;frz=hg19&amp;onebased=1</t>
  </si>
  <si>
    <t xml:space="preserve">chr1:12855845")	chr1	12855845	rs1063797	C/G	0	-	-	-	-	-	-	-	-	-	-	0	7	G	C	PASS	CC	0	17	17	42.11	0	CGG-CGc	ENST00000332296	ENSP00000332134	R375R	EXON CDS	Synonymous	N/A	N/A	N/A	ENSG00000116721	PRAMEF1	-	T,0.30:C,0.70	-	18.2% - 19.5%	-1.3%	0	0	0	0	unspecified	unknown	unspecified	dbSNP86	0	1	0	0	0	-	none	-	coding	NM_023013	NM_023013.ex.4	-	SYNONYMOUS_CODING	R/R	375	-	PRAMEF1	65121	PRAME family member 1	=Hyperlink("http://bmidev2/reference/Tissue-Specific.Gene.Expression/html/65121.html</t>
  </si>
  <si>
    <t xml:space="preserve">link")	=Hyperlink("http://db.systemsbiology.net/kaviar/cgi-pub/Kaviar.pl?chr=chr1&amp;pos=12855845&amp;frz=hg19&amp;onebased=1</t>
  </si>
  <si>
    <t xml:space="preserve">chr1:12856010")	chr1	12856010	rs2142947	C/G	0	-	-	-	-	-	-	G/C,0.282/0.718	-	-	-	0	7	C	G	PASS	CG	14	6	20	99	0	TTC-TTg	ENST00000332296	ENSP00000332134	F430L	EXON CDS	Nonsynonymous	TOLERATED	0.95	3.03	ENSG00000116721	PRAMEF1	-	T,0.30:C,0.70	-	-	-	0	0	0	0	unspecified	unknown	unspecified	dbSNP129	0	1	0	0	0	O60811	benign	-	coding	NM_023013	NM_023013.ex.4	-	NON_SYNONYMOUS_CODING	F/L	430	-	PRAMEF1	65121	PRAME family member 1	=Hyperlink("http://bmidev2/reference/Tissue-Specific.Gene.Expression/html/65121.html</t>
  </si>
  <si>
    <t xml:space="preserve">link")	=Hyperlink("http://db.systemsbiology.net/kaviar/cgi-pub/Kaviar.pl?chr=chr1&amp;pos=12856010&amp;frz=hg19&amp;onebased=1</t>
  </si>
  <si>
    <t xml:space="preserve">chr1:12887549")	chr1	12887549	rs2994114	C/T	0	-	T/C,0.372/0.628	-	C/T,0.397/0.603	-	-	-	-	-	-	0	7	T	C	PASS	CC	0	23	23	60.18	0	GAA-GgA	ENST00000331684	ENSP00000328783	E103G	EXON CDS	Nonsynonymous	TOLERATED	0.32	3.03	ENSG00000204513	PRAMEF11	-	T,0.33:C,0.67	-	-	-	0	0	0	0	unspecified	unknown	unspecified	dbSNP101	0	1	0	0	0	-	none	-	coding	NM_001146344	NM_001146344.ex.2	-	NON_SYNONYMOUS_CODING	E/G	103	-	PRAMEF11	440560	PRAME family member 11	=Hyperlink("http://bmidev2/reference/Tissue-Specific.Gene.Expression/html/440560.html</t>
  </si>
  <si>
    <t xml:space="preserve">link")	=Hyperlink("http://www.kegg.jp/kegg-bin/search_pathway_text?map=hsa&amp;keyword=440560&amp;mode=1&amp;viewImage=true</t>
  </si>
  <si>
    <t xml:space="preserve">link")	=Hyperlink("http://www.genecards.org/cgi-bin/carddisp.pl?gene=PRAMEF11</t>
  </si>
  <si>
    <t xml:space="preserve">link")	=Hyperlink("http://db.systemsbiology.net/kaviar/cgi-pub/Kaviar.pl?chr=chr1&amp;pos=12887549&amp;frz=hg19&amp;onebased=1</t>
  </si>
  <si>
    <t xml:space="preserve">chr1:12907316")	chr1	12907316	rs112607517	C/T	0	-	-	-	-	-	-	-	-	-	-	0	7	T	C	PASS	TC	4	3	7	67.36	0	GAG-GgG	ENST00000317869	ENSP00000365370	E276G	EXON CDS	Nonsynonymous	DAMAGING *Warning! Low confidence.	0	3.56	ENSG00000179172	HNRNPCL1	-	-	-	-	-	0	0	0	0	unspecified	unknown	unspecified	dbSNP132	1	1	0	0	0	-	none	-	coding	NM_001013631	NM_001013631.ex.1	-	NON_SYNONYMOUS_CODING	E/G	276	-	HNRNPCL1	343069	heterogeneous nuclear ribonucleoprotein C-like 1	=Hyperlink("http://bmidev2/reference/Tissue-Specific.Gene.Expression/html/343069.html</t>
  </si>
  <si>
    <t xml:space="preserve">link")	=Hyperlink("http://www.kegg.jp/kegg-bin/search_pathway_text?map=hsa&amp;keyword=343069&amp;mode=1&amp;viewImage=true</t>
  </si>
  <si>
    <t xml:space="preserve">link")	=Hyperlink("http://www.genecards.org/cgi-bin/carddisp.pl?gene=HNRNPCL1</t>
  </si>
  <si>
    <t xml:space="preserve">link")	=Hyperlink("http://db.systemsbiology.net/kaviar/cgi-pub/Kaviar.pl?chr=chr1&amp;pos=12907316&amp;frz=hg19&amp;onebased=1</t>
  </si>
  <si>
    <t xml:space="preserve">chr1:12907316")	chr1	12907316	rs112607517	C/T	0	-	-	-	-	-	-	-	-	-	-	0	7	T	C	PASS	TC	4	3	7	67.36	0	GAG-GgG	ENST00000317869	ENSP00000365370	E276G	EXON CDS	Nonsynonymous	DAMAGING *Warning! Low confidence.	0	3.56	ENSG00000179172	HNRNPCL1	-	-	-	-	-	0	0	0	0	unspecified	unknown	unspecified	dbSNP132	1	1	0	0	0	-	none	-	coding	NM_001146181	NM_001146181.ex.1	-	NON_SYNONYMOUS_CODING	E/G	276	-	LOC649330	649330	heterogeneous nuclear ribonucleoprotein C-like	=Hyperlink("http://bmidev2/reference/Tissue-Specific.Gene.Expression/html/649330.html</t>
  </si>
  <si>
    <t xml:space="preserve">link")	=Hyperlink("http://www.kegg.jp/kegg-bin/search_pathway_text?map=hsa&amp;keyword=649330&amp;mode=1&amp;viewImage=true</t>
  </si>
  <si>
    <t xml:space="preserve">link")	=Hyperlink("http://www.genecards.org/cgi-bin/carddisp.pl?gene=LOC649330</t>
  </si>
  <si>
    <t xml:space="preserve">chr1:12919081")	chr1	12919081	rs45443899	C/T	0	-	-	-	-	-	-	T/C,0.121/0.879	-	T/C,0.109055/0.890945	T/C,0.242163/0.757837	0	5	C	T	DPFilter	CT	2	3	5	49.90	0	CTT-tTT	ENST00000240189	ENSP00000240189	L73F	EXON CDS	Nonsynonymous	TOLERATED	0.08	3.01	ENSG00000120952	PRAMEF2	-	T,0.33:C,0.67	-	-	-	0	0	0	0	unspecified	unknown	unspecified	dbSNP127	0	1	0	0	0	B3KWQ4	benign	-	coding	NM_023014	NM_023014.ex.2	-	NON_SYNONYMOUS_CODING	L/F	73	-	PRAMEF2	65122	PRAME family member 2	=Hyperlink("http://bmidev2/reference/Tissue-Specific.Gene.Expression/html/65122.html</t>
  </si>
  <si>
    <t xml:space="preserve">link")	=Hyperlink("http://www.kegg.jp/kegg-bin/search_pathway_text?map=hsa&amp;keyword=65122&amp;mode=1&amp;viewImage=true</t>
  </si>
  <si>
    <t xml:space="preserve">link")	=Hyperlink("http://www.genecards.org/cgi-bin/carddisp.pl?gene=PRAMEF2</t>
  </si>
  <si>
    <t xml:space="preserve">link")	=Hyperlink("http://db.systemsbiology.net/kaviar/cgi-pub/Kaviar.pl?chr=chr1&amp;pos=12919081&amp;frz=hg19&amp;onebased=1</t>
  </si>
  <si>
    <t xml:space="preserve">chr1:12919587")	chr1	12919587	-	-	0	-	C/T,0.378/0.622	-	C/T,0.462/0.538	-	C/T,0.171/0.829	-	-	C/T,0.224953/0.775047	C/T,0.38995/0.61005	0	13	T	C	PASS	TC	5	11	16	99	0	GAT-GAc	ENST00000240189	ENSP00000240189	D109D	EXON CDS	Synonymous	N/A	N/A	N/A	ENSG00000120952	PRAMEF2	-	T,0.33:C,0.67	-	42.6% - 57.4%	-14.8%	0	0	0	0	unspecified	unknown	unspecified	dbSNP123	0	1	0	0	0	-	none	-	coding	NM_023014	NM_023014.ex.3	-	SYNONYMOUS_CODING	D/D	109	-	PRAMEF2	65122	PRAME family member 2	=Hyperlink("http://bmidev2/reference/Tissue-Specific.Gene.Expression/html/65122.html</t>
  </si>
  <si>
    <t xml:space="preserve">link")	=Hyperlink("http://db.systemsbiology.net/kaviar/cgi-pub/Kaviar.pl?chr=chr1&amp;pos=12919587&amp;frz=hg19&amp;onebased=1</t>
  </si>
  <si>
    <t xml:space="preserve">chr1:12921098")	chr1	12921098	-	-	0	-	C/A,0.006/0.994	-	-	-	-	C/A,0.000/1.000	-	C/A,0.008962/0.991038	C/A,0.00159/0.99841	0	7	A	C	DPFilter	AC	2	3	5	65.60	0	AAC-cAC	ENST00000240189	ENSP00000240189	N297H	EXON CDS	Nonsynonymous	DAMAGING	0	3	ENSG00000120952	PRAMEF2	-	T,0.33:C,0.67	-	-	-	0	0	0	0	unspecified	unknown	unspecified	dbSNP129	0	1	0	0	0	B3KWQ4	benign	-	coding	NM_023014	NM_023014.ex.4	-	NON_SYNONYMOUS_CODING	N/H	297	-	PRAMEF2	65122	PRAME family member 2	=Hyperlink("http://bmidev2/reference/Tissue-Specific.Gene.Expression/html/65122.html</t>
  </si>
  <si>
    <t xml:space="preserve">link")	=Hyperlink("http://db.systemsbiology.net/kaviar/cgi-pub/Kaviar.pl?chr=chr1&amp;pos=12921098&amp;frz=hg19&amp;onebased=1</t>
  </si>
  <si>
    <t xml:space="preserve">chr1:12921127")	chr1	12921127	rs12139549	A/G	0	-	G/A,0.217/0.783	-	G/A,0.423/0.577	-	G/A,0.296/0.704	G/A,0.245/0.755	-	G/A,0.255527/0.744473	G/A,0.40713/0.59287	0	7	A	G	PASS	AG	3	5	8	86.47	0	TTA-TTg	ENST00000240189	ENSP00000240189	L306L	EXON CDS	Synonymous	N/A	N/A	N/A	ENSG00000120952	PRAMEF2	-	T,0.33:C,0.67	-	5.4% - 12.2%	-6.8%	0	0	0	0	unspecified	unknown	unspecified	dbSNP120	0	1	0	0	0	-	none	-	coding	NM_023014	NM_023014.ex.4	-	SYNONYMOUS_CODING	L/L	306	-	PRAMEF2	65122	PRAME family member 2	=Hyperlink("http://bmidev2/reference/Tissue-Specific.Gene.Expression/html/65122.html</t>
  </si>
  <si>
    <t xml:space="preserve">link")	=Hyperlink("http://db.systemsbiology.net/kaviar/cgi-pub/Kaviar.pl?chr=chr1&amp;pos=12921127&amp;frz=hg19&amp;onebased=1</t>
  </si>
  <si>
    <t xml:space="preserve">chr1:12921332")	chr1	12921332	rs1063796	C/T	0	-	-	-	-	-	-	C/T,0.250/0.750	-	-	-	0	7	T	C	PASS	TC	4	4	8	94.69	0	TGC-cGC	ENST00000240189	ENSP00000240189	C375R	EXON CDS	Nonsynonymous	TOLERATED	1	3	ENSG00000120952	PRAMEF2	-	T,0.33:C,0.67	-	-	-	0	0	0	0	unspecified	unknown	unspecified	dbSNP123	1	1	0	0	0	B3KWQ4	benign	-	coding	NM_023014	NM_023014.ex.4	-	NON_SYNONYMOUS_CODING	C/R	375	-	PRAMEF2	65122	PRAME family member 2	=Hyperlink("http://bmidev2/reference/Tissue-Specific.Gene.Expression/html/65122.html</t>
  </si>
  <si>
    <t xml:space="preserve">link")	=Hyperlink("http://db.systemsbiology.net/kaviar/cgi-pub/Kaviar.pl?chr=chr1&amp;pos=12921332&amp;frz=hg19&amp;onebased=1</t>
  </si>
  <si>
    <t xml:space="preserve">chr1:12921333")	chr1	12921333	-	-	0	-	A/G,0.050/0.950	-	A/G,0.276/0.724	-	A/G,0.099/0.901	A/G,0.135/0.865	-	-	-	0	7	G	A	PASS	GA	5	3	8	86.50	0	TGC-TaC	ENST00000240189	ENSP00000240189	C375Y	EXON CDS	Nonsynonymous	DAMAGING	0.01	3	ENSG00000120952	PRAMEF2	-	T,0.33:C,0.67	-	-	-	0	0	0	0	unspecified	unknown	unspecified	dbSNP129	1	1	0	0	0	-	none	-	coding	NM_023014	NM_023014.ex.4	-	NON_SYNONYMOUS_CODING	C/Y	375	-	PRAMEF2	65122	PRAME family member 2	=Hyperlink("http://bmidev2/reference/Tissue-Specific.Gene.Expression/html/65122.html</t>
  </si>
  <si>
    <t xml:space="preserve">link")	=Hyperlink("http://db.systemsbiology.net/kaviar/cgi-pub/Kaviar.pl?chr=chr1&amp;pos=12921333&amp;frz=hg19&amp;onebased=1</t>
  </si>
  <si>
    <t xml:space="preserve">chr1:12939568")	chr1	12939568	-	-	0	-	-	-	-	-	-	-	-	G/C,0.034631/0.965369	G/C,0.012048/0.987952	0	11	C	G	MQFilter	CG	6	7	13	57.88	0	GTG-cTG	ENST00000235349	ENSP00000235349	V412L	EXON CDS	Nonsynonymous	TOLERATED	1	3.05	ENSG00000242704	PRAMEF4	-	-	-	-	-	0	0	0	0	-	-	unspecified	dbSNP134	0	1	0	0	0	-	none	-	coding	NM_001009611	NM_001009611.ex.1	-	NON_SYNONYMOUS_CODING	V/L	412	-	PRAMEF4	400735	PRAME family member 4	=Hyperlink("http://bmidev2/reference/Tissue-Specific.Gene.Expression/html/400735.html</t>
  </si>
  <si>
    <t xml:space="preserve">link")	=Hyperlink("http://www.kegg.jp/kegg-bin/search_pathway_text?map=hsa&amp;keyword=400735&amp;mode=1&amp;viewImage=true</t>
  </si>
  <si>
    <t xml:space="preserve">link")	=Hyperlink("http://www.genecards.org/cgi-bin/carddisp.pl?gene=PRAMEF4</t>
  </si>
  <si>
    <t xml:space="preserve">link")	=Hyperlink("http://db.systemsbiology.net/kaviar/cgi-pub/Kaviar.pl?chr=chr1&amp;pos=12939568&amp;frz=hg19&amp;onebased=1</t>
  </si>
  <si>
    <t xml:space="preserve">chr1:12939655")	chr1	12939655	-	-	0	-	-	-	-	-	-	G/T,0.111/0.889	-	G/T,0.101084/0.898916	G/T,0.032776/0.967224	0	10	T	G	MQFilter	TG	10	7	17	99	0	AAC-cAC	ENST00000235349	ENSP00000235349	N383H	EXON CDS	Nonsynonymous	DAMAGING	0.02	3.05	ENSG00000242704	PRAMEF4	-	-	-	-	-	0	0	0	0	unspecified	unknown	unspecified	dbSNP131	0	1	0	0	0	O60810	probably damaging	-	coding	NM_001009611	NM_001009611.ex.1	-	NON_SYNONYMOUS_CODING	N/H	383	-	PRAMEF4	400735	PRAME family member 4	=Hyperlink("http://bmidev2/reference/Tissue-Specific.Gene.Expression/html/400735.html</t>
  </si>
  <si>
    <t xml:space="preserve">link")	=Hyperlink("http://db.systemsbiology.net/kaviar/cgi-pub/Kaviar.pl?chr=chr1&amp;pos=12939655&amp;frz=hg19&amp;onebased=1</t>
  </si>
  <si>
    <t xml:space="preserve">chr1:12941742")	chr1	12941742	rs4514247	A/G	0	-	A/G,0.067/0.933	-	-	-	A/G,0.003/0.997	-	-	A/G,0.104915/0.895085	A/G,0.033749/0.966251	0	10	G	A	MQFilter	GA	16	13	29	99	0	CGC-tGC	ENST00000235349	ENSP00000235349	R270C	EXON CDS	Nonsynonymous	TOLERATED	0.13	3.05	ENSG00000242704	PRAMEF4	-	T,0.33:C,0.67	-	-	-	0	0	0	0	unspecified	unknown	unspecified	dbSNP111	0	1	0	0	0	O60810	benign	-	coding	NM_001009611	NM_001009611.ex.2	-	NON_SYNONYMOUS_CODING	R/C	270	-	PRAMEF4	400735	PRAME family member 4	=Hyperlink("http://bmidev2/reference/Tissue-Specific.Gene.Expression/html/400735.html</t>
  </si>
  <si>
    <t xml:space="preserve">link")	=Hyperlink("http://db.systemsbiology.net/kaviar/cgi-pub/Kaviar.pl?chr=chr1&amp;pos=12941742&amp;frz=hg19&amp;onebased=1</t>
  </si>
  <si>
    <t xml:space="preserve">chr1:12942119")	chr1	12942119	rs3927874	A/G	0	-	T/C,0.228/0.772	-	-	-	T/C,0.197/0.803	T/C,0.293/0.707	-	T/C,0.324906/0.675094	T/C,0.085844/0.914156	0	9	C	T	MQFilter	CT	14	7	21	99	0	AGA-AaA	ENST00000235349	ENSP00000235349	R144K	EXON CDS	Nonsynonymous	TOLERATED	0.82	3.09	ENSG00000242704	PRAMEF4	-	-	-	-	-	0	0	0	0	unspecified	unknown	unspecified	dbSNP131	0	1	0	0	0	O60810	benign	-	coding	NM_001009611	NM_001009611.ex.2	-	NON_SYNONYMOUS_CODING	R/K	144	-	PRAMEF4	400735	PRAME family member 4	=Hyperlink("http://bmidev2/reference/Tissue-Specific.Gene.Expression/html/400735.html</t>
  </si>
  <si>
    <t xml:space="preserve">link")	=Hyperlink("http://db.systemsbiology.net/kaviar/cgi-pub/Kaviar.pl?chr=chr1&amp;pos=12942119&amp;frz=hg19&amp;onebased=1</t>
  </si>
  <si>
    <t xml:space="preserve">chr1:12942138")	chr1	12942138	rs3877226	C/G	0	-	G/C,0.022/0.978	-	G/C,0.141/0.859	-	G/C,0.102/0.898	-	-	-	-	0	7	C	G	PASS	CG	8	6	14	99	0	GAG-cAG	ENST00000235349	ENSP00000235349	E138Q	EXON CDS	Nonsynonymous	TOLERATED	0.46	3.1	ENSG00000242704	PRAMEF4	-	T,0.33:C,0.67	-	-	-	0	0	0	0	unspecified	unknown	unspecified	dbSNP108	0	1	0	0	0	O60810	benign	-	coding	NM_001009611	NM_001009611.ex.2	-	NON_SYNONYMOUS_CODING	E/Q	138	-	PRAMEF4	400735	PRAME family member 4	=Hyperlink("http://bmidev2/reference/Tissue-Specific.Gene.Expression/html/400735.html</t>
  </si>
  <si>
    <t xml:space="preserve">link")	=Hyperlink("http://db.systemsbiology.net/kaviar/cgi-pub/Kaviar.pl?chr=chr1&amp;pos=12942138&amp;frz=hg19&amp;onebased=1</t>
  </si>
  <si>
    <t xml:space="preserve">chr1:12943038")	chr1	12943038	rs3121081	G/T	0	-	C/A,0.050/0.950	-	C/A,0.109/0.891	-	C/A,0.059/0.941	-	-	-	-	0	8	A	C	DPFilter	AC	1	2	3	17.65	0	TCC-gCC	ENST00000235349	ENSP00000235349	S60A	EXON CDS	Nonsynonymous	TOLERATED	1	3.08	ENSG00000242704	PRAMEF4	-	T,0.33:C,0.67	-	-	-	0	0	0	0	unspecified	unknown	unspecified	dbSNP103	0	1	0	0	0	O60810	possibly damaging	-	coding	NM_001009611	NM_001009611.ex.3	-	NON_SYNONYMOUS_CODING	S/A	60	-	PRAMEF4	400735	PRAME family member 4	=Hyperlink("http://bmidev2/reference/Tissue-Specific.Gene.Expression/html/400735.html</t>
  </si>
  <si>
    <t xml:space="preserve">link")	=Hyperlink("http://db.systemsbiology.net/kaviar/cgi-pub/Kaviar.pl?chr=chr1&amp;pos=12943038&amp;frz=hg19&amp;onebased=1</t>
  </si>
  <si>
    <t xml:space="preserve">chr1:12954490")	chr1	12954490	rs149281133	A/G	0	-	G/A,0.050/0.950	-	-	-	G/A,0.059/0.941	-	-	G/A,0.176987/0.823013	G/A,0.036164/0.963836	0	4	A	G	MQFilter	AG	4	4	8	43.14	0	TGC-cGC	ENST00000235347	ENSP00000235347	C265R	EXON CDS	Nonsynonymous	TOLERATED	0.65	3	ENSG00000187545	PRAMEF10	-	-	-	-	-	0	0	0	0	-	-	unspecified	dbSNP134	0	1	0	0	0	-	none	-	coding	NM_001039361	NM_001039361.ex.2	-	NON_SYNONYMOUS_CODING	C/R	265	-	PRAMEF10	343071	PRAME family member 10	=Hyperlink("http://bmidev2/reference/Tissue-Specific.Gene.Expression/html/343071.html</t>
  </si>
  <si>
    <t xml:space="preserve">link")	=Hyperlink("http://www.kegg.jp/kegg-bin/search_pathway_text?map=hsa&amp;keyword=343071&amp;mode=1&amp;viewImage=true</t>
  </si>
  <si>
    <t xml:space="preserve">link")	=Hyperlink("http://www.genecards.org/cgi-bin/carddisp.pl?gene=PRAMEF10</t>
  </si>
  <si>
    <t xml:space="preserve">link")	=Hyperlink("http://db.systemsbiology.net/kaviar/cgi-pub/Kaviar.pl?chr=chr1&amp;pos=12954490&amp;frz=hg19&amp;onebased=1</t>
  </si>
  <si>
    <t xml:space="preserve">chr1:13001186")	chr1	13001186	rs7419099	A/G	0	-	-	-	-	-	-	-	-	-	-	0	9	C	T	MQFilter	CT	6	5	11	21.99	0	TGC-TaC	ENST00000355096	ENSP00000347211	C166Y	EXON CDS	Nonsynonymous	TOLERATED	1	3.04	ENSG00000232423	PRAMEF6	-	-	-	-	-	0	0	0	0	-	-	-	-	0	1	0	0	0	Q5VXH4	benign	-	coding	-	-	-	INTRAGENIC	-	-	-	PRAMEF7	441871	PRAME family member 7	=Hyperlink("http://bmidev2/reference/Tissue-Specific.Gene.Expression/html/441871.html</t>
  </si>
  <si>
    <t xml:space="preserve">link")	=Hyperlink("http://www.kegg.jp/kegg-bin/search_pathway_text?map=hsa&amp;keyword=441871&amp;mode=1&amp;viewImage=true</t>
  </si>
  <si>
    <t xml:space="preserve">link")	=Hyperlink("http://www.genecards.org/cgi-bin/carddisp.pl?gene=PRAMEF7</t>
  </si>
  <si>
    <t xml:space="preserve">link")	=Hyperlink("http://db.systemsbiology.net/kaviar/cgi-pub/Kaviar.pl?chr=chr1&amp;pos=13001186&amp;frz=hg19&amp;onebased=1</t>
  </si>
  <si>
    <t xml:space="preserve">chr1:13001186")	chr1	13001186	rs7419099	A/G	0	-	-	-	-	-	-	-	-	-	-	0	9	C	T	MQFilter	CT	6	5	11	21.99	0	TGC-TaC	ENST00000355096	ENSP00000347211	C166Y	EXON CDS	Nonsynonymous	TOLERATED	1	3.04	ENSG00000232423	PRAMEF6	-	-	-	-	-	0	0	0	0	-	-	-	-	0	1	0	0	0	Q5VXH4	benign	-	coding	-	-	-	INTRAGENIC	-	-	-	PRAMEF8	391002	PRAME family member 8	=Hyperlink("http://bmidev2/reference/Tissue-Specific.Gene.Expression/html/391002.html</t>
  </si>
  <si>
    <t xml:space="preserve">link")	=Hyperlink("http://www.kegg.jp/kegg-bin/search_pathway_text?map=hsa&amp;keyword=391002&amp;mode=1&amp;viewImage=true</t>
  </si>
  <si>
    <t xml:space="preserve">link")	=Hyperlink("http://www.genecards.org/cgi-bin/carddisp.pl?gene=PRAMEF8</t>
  </si>
  <si>
    <t xml:space="preserve">chr1:13001186")	chr1	13001186	rs7419099	A/G	0	-	-	-	-	-	-	-	-	-	-	0	9	C	T	MQFilter	CT	6	5	11	21.99	0	TGC-TaC	ENST00000355096	ENSP00000347211	C166Y	EXON CDS	Nonsynonymous	TOLERATED	1	3.04	ENSG00000232423	PRAMEF6	-	-	-	-	-	0	0	0	0	-	-	-	-	0	1	0	0	0	Q5VXH4	benign	-	coding	NM_001010889	NM_001010889.ex.2	-	NON_SYNONYMOUS_CODING	C/Y	166	-	PRAMEF6	440561	PRAME family member 6	=Hyperlink("http://bmidev2/reference/Tissue-Specific.Gene.Expression/html/440561.html</t>
  </si>
  <si>
    <t xml:space="preserve">link")	=Hyperlink("http://www.kegg.jp/kegg-bin/search_pathway_text?map=hsa&amp;keyword=440561&amp;mode=1&amp;viewImage=true</t>
  </si>
  <si>
    <t xml:space="preserve">link")	=Hyperlink("http://www.genecards.org/cgi-bin/carddisp.pl?gene=PRAMEF6</t>
  </si>
  <si>
    <t xml:space="preserve">chr1:13001312")	chr1	13001312	rs1967669	C/G	0	-	-	-	-	-	-	G/C,0.503/0.497	-	-	-	0	9	C	G	MQFilter	CG	12	15	27	99	0	TGC-TcC	ENST00000355096	ENSP00000347211	C124S	EXON CDS	Nonsynonymous	TOLERATED	0.09	3.13	ENSG00000232423	PRAMEF6	-	T,0.33:C,0.67	-	-	-	0	0	0	0	unspecified	unknown	unspecified	dbSNP131	0	1	0	0	0	Q5VXH4	benign	-	coding	-	-	-	INTRAGENIC	-	-	-	PRAMEF7	441871	PRAME family member 7	=Hyperlink("http://bmidev2/reference/Tissue-Specific.Gene.Expression/html/441871.html</t>
  </si>
  <si>
    <t xml:space="preserve">link")	=Hyperlink("http://db.systemsbiology.net/kaviar/cgi-pub/Kaviar.pl?chr=chr1&amp;pos=13001312&amp;frz=hg19&amp;onebased=1</t>
  </si>
  <si>
    <t xml:space="preserve">chr1:13001312")	chr1	13001312	rs1967669	C/G	0	-	-	-	-	-	-	G/C,0.503/0.497	-	-	-	0	9	C	G	MQFilter	CG	12	15	27	99	0	TGC-TcC	ENST00000355096	ENSP00000347211	C124S	EXON CDS	Nonsynonymous	TOLERATED	0.09	3.13	ENSG00000232423	PRAMEF6	-	T,0.33:C,0.67	-	-	-	0	0	0	0	unspecified	unknown	unspecified	dbSNP131	0	1	0	0	0	Q5VXH4	benign	-	coding	-	-	-	INTRAGENIC	-	-	-	PRAMEF8	391002	PRAME family member 8	=Hyperlink("http://bmidev2/reference/Tissue-Specific.Gene.Expression/html/391002.html</t>
  </si>
  <si>
    <t xml:space="preserve">chr1:13001312")	chr1	13001312	rs1967669	C/G	0	-	-	-	-	-	-	G/C,0.503/0.497	-	-	-	0	9	C	G	MQFilter	CG	12	15	27	99	0	TGC-TcC	ENST00000355096	ENSP00000347211	C124S	EXON CDS	Nonsynonymous	TOLERATED	0.09	3.13	ENSG00000232423	PRAMEF6	-	T,0.33:C,0.67	-	-	-	0	0	0	0	unspecified	unknown	unspecified	dbSNP131	0	1	0	0	0	Q5VXH4	benign	-	coding	NM_001010889	NM_001010889.ex.2	-	NON_SYNONYMOUS_CODING	C/S	124	-	PRAMEF6	440561	PRAME family member 6	=Hyperlink("http://bmidev2/reference/Tissue-Specific.Gene.Expression/html/440561.html</t>
  </si>
  <si>
    <t xml:space="preserve">chr1:13183248")	chr1	13183248	rs141472183	A/T	0	-	-	-	-	-	-	-	-	-	-	0	5	T	A	DPFilter	TA	3	2	5	25.33	0	-	ENST00000323770	-	-	5' UTR	-	Not scored	NA	NA	-	-	-	-	-	-	-	0	0	0	0	-	-	unspecified	dbSNP134	1	1	0	0	0	-	none	-	coding	-	-	-	INTRAGENIC	-	-	-	PRAMEF22	653606	PRAME family member 22	=Hyperlink("http://bmidev2/reference/Tissue-Specific.Gene.Expression/html/653606.html</t>
  </si>
  <si>
    <t xml:space="preserve">link")	=Hyperlink("http://www.kegg.jp/kegg-bin/search_pathway_text?map=hsa&amp;keyword=653606&amp;mode=1&amp;viewImage=true</t>
  </si>
  <si>
    <t xml:space="preserve">link")	=Hyperlink("http://www.genecards.org/cgi-bin/carddisp.pl?gene=PRAMEF22</t>
  </si>
  <si>
    <t xml:space="preserve">link")	=Hyperlink("http://db.systemsbiology.net/kaviar/cgi-pub/Kaviar.pl?chr=chr1&amp;pos=13183248&amp;frz=hg19&amp;onebased=1</t>
  </si>
  <si>
    <t xml:space="preserve">chr1:13183248")	chr1	13183248	rs141472183	A/T	0	-	-	-	-	-	-	-	-	-	-	0	5	T	A	DPFilter	TA	3	2	5	25.33	0	-	ENST00000323770	-	-	5' UTR	-	Not scored	NA	NA	-	-	-	-	-	-	-	0	0	0	0	-	-	unspecified	dbSNP134	1	1	0	0	0	-	none	-	coding	-	-	-	INTRAGENIC	-	-	-	PRAMEF5	343068	PRAME family member 5	=Hyperlink("http://bmidev2/reference/Tissue-Specific.Gene.Expression/html/343068.html</t>
  </si>
  <si>
    <t xml:space="preserve">link")	=Hyperlink("http://www.kegg.jp/kegg-bin/search_pathway_text?map=hsa&amp;keyword=343068&amp;mode=1&amp;viewImage=true</t>
  </si>
  <si>
    <t xml:space="preserve">link")	=Hyperlink("http://www.genecards.org/cgi-bin/carddisp.pl?gene=PRAMEF5</t>
  </si>
  <si>
    <t xml:space="preserve">chr1:13183248")	chr1	13183248	rs141472183	A/T	0	-	-	-	-	-	-	-	-	-	-	0	5	T	A	DPFilter	TA	3	2	5	25.33	0	-	ENST00000323770	-	-	5' UTR	-	Not scored	NA	NA	-	-	-	-	-	-	-	0	0	0	0	-	-	unspecified	dbSNP134	1	1	0	0	0	-	none	-	coding	-	-	-	INTRAGENIC	-	-	-	PRAMEF6	440561	PRAME family member 6	=Hyperlink("http://bmidev2/reference/Tissue-Specific.Gene.Expression/html/440561.html</t>
  </si>
  <si>
    <t xml:space="preserve">chr1:13183248")	chr1	13183248	rs141472183	A/T	0	-	-	-	-	-	-	-	-	-	-	0	5	T	A	DPFilter	TA	3	2	5	25.33	0	-	ENST00000323770	-	-	5' UTR	-	Not scored	NA	NA	-	-	-	-	-	-	-	0	0	0	0	-	-	unspecified	dbSNP134	1	1	0	0	0	-	none	-	coding	-	-	-	INTRAGENIC	-	-	-	PRAMEF7	441871	PRAME family member 7	=Hyperlink("http://bmidev2/reference/Tissue-Specific.Gene.Expression/html/441871.html</t>
  </si>
  <si>
    <t xml:space="preserve">chr1:13183248")	chr1	13183248	rs141472183	A/T	0	-	-	-	-	-	-	-	-	-	-	0	5	T	A	DPFilter	TA	3	2	5	25.33	0	-	ENST00000323770	-	-	5' UTR	-	Not scored	NA	NA	-	-	-	-	-	-	-	0	0	0	0	-	-	unspecified	dbSNP134	1	1	0	0	0	-	none	-	coding	-	-	-	INTRAGENIC	-	-	-	PRAMEF8	391002	PRAME family member 8	=Hyperlink("http://bmidev2/reference/Tissue-Specific.Gene.Expression/html/391002.html</t>
  </si>
  <si>
    <t xml:space="preserve">chr1:13183248")	chr1	13183248	rs141472183	A/T	0	-	-	-	-	-	-	-	-	-	-	0	5	T	A	DPFilter	TA	3	2	5	25.33	0	-	ENST00000323770	-	-	5' UTR	-	Not scored	NA	NA	-	-	-	-	-	-	-	0	0	0	0	-	-	unspecified	dbSNP134	1	1	0	0	0	-	none	-	coding	NM_001136561	NM_001136561.ex.1	-	NON_SYNONYMOUS_CODING	S/C	209	-	LOC440563	440563	heterogeneous nuclear ribonucleoprotein C-like	=Hyperlink("http://bmidev2/reference/Tissue-Specific.Gene.Expression/html/440563.html</t>
  </si>
  <si>
    <t xml:space="preserve">link")	=Hyperlink("http://www.kegg.jp/kegg-bin/search_pathway_text?map=hsa&amp;keyword=440563&amp;mode=1&amp;viewImage=true</t>
  </si>
  <si>
    <t xml:space="preserve">link")	=Hyperlink("http://www.genecards.org/cgi-bin/carddisp.pl?gene=LOC440563</t>
  </si>
  <si>
    <t xml:space="preserve">chr1:13183249")	chr1	13183249	rs139566100	A/C	0	-	-	-	-	-	-	-	-	-	-	0	5	C	A	DPFilter	CA	3	2	5	25.33	0	-	ENST00000323770	-	-	5' UTR	-	Not scored	NA	NA	-	-	-	T,0.33:C,0.67	-	-	-	0	0	0	0	-	-	unspecified	dbSNP134	1	1	0	0	0	-	none	-	coding	-	-	-	INTRAGENIC	-	-	-	PRAMEF22	653606	PRAME family member 22	=Hyperlink("http://bmidev2/reference/Tissue-Specific.Gene.Expression/html/653606.html</t>
  </si>
  <si>
    <t xml:space="preserve">link")	=Hyperlink("http://db.systemsbiology.net/kaviar/cgi-pub/Kaviar.pl?chr=chr1&amp;pos=13183249&amp;frz=hg19&amp;onebased=1</t>
  </si>
  <si>
    <t xml:space="preserve">chr1:13183249")	chr1	13183249	rs139566100	A/C	0	-	-	-	-	-	-	-	-	-	-	0	5	C	A	DPFilter	CA	3	2	5	25.33	0	-	ENST00000323770	-	-	5' UTR	-	Not scored	NA	NA	-	-	-	T,0.33:C,0.67	-	-	-	0	0	0	0	-	-	unspecified	dbSNP134	1	1	0	0	0	-	none	-	coding	-	-	-	INTRAGENIC	-	-	-	PRAMEF5	343068	PRAME family member 5	=Hyperlink("http://bmidev2/reference/Tissue-Specific.Gene.Expression/html/343068.html</t>
  </si>
  <si>
    <t xml:space="preserve">chr1:13183249")	chr1	13183249	rs139566100	A/C	0	-	-	-	-	-	-	-	-	-	-	0	5	C	A	DPFilter	CA	3	2	5	25.33	0	-	ENST00000323770	-	-	5' UTR	-	Not scored	NA	NA	-	-	-	T,0.33:C,0.67	-	-	-	0	0	0	0	-	-	unspecified	dbSNP134	1	1	0	0	0	-	none	-	coding	-	-	-	INTRAGENIC	-	-	-	PRAMEF6	440561	PRAME family member 6	=Hyperlink("http://bmidev2/reference/Tissue-Specific.Gene.Expression/html/440561.html</t>
  </si>
  <si>
    <t xml:space="preserve">chr1:13183249")	chr1	13183249	rs139566100	A/C	0	-	-	-	-	-	-	-	-	-	-	0	5	C	A	DPFilter	CA	3	2	5	25.33	0	-	ENST00000323770	-	-	5' UTR	-	Not scored	NA	NA	-	-	-	T,0.33:C,0.67	-	-	-	0	0	0	0	-	-	unspecified	dbSNP134	1	1	0	0	0	-	none	-	coding	-	-	-	INTRAGENIC	-	-	-	PRAMEF7	441871	PRAME family member 7	=Hyperlink("http://bmidev2/reference/Tissue-Specific.Gene.Expression/html/441871.html</t>
  </si>
  <si>
    <t xml:space="preserve">chr1:13183249")	chr1	13183249	rs139566100	A/C	0	-	-	-	-	-	-	-	-	-	-	0	5	C	A	DPFilter	CA	3	2	5	25.33	0	-	ENST00000323770	-	-	5' UTR	-	Not scored	NA	NA	-	-	-	T,0.33:C,0.67	-	-	-	0	0	0	0	-	-	unspecified	dbSNP134	1	1	0	0	0	-	none	-	coding	-	-	-	INTRAGENIC	-	-	-	PRAMEF8	391002	PRAME family member 8	=Hyperlink("http://bmidev2/reference/Tissue-Specific.Gene.Expression/html/391002.html</t>
  </si>
  <si>
    <t xml:space="preserve">chr1:13183249")	chr1	13183249	rs139566100	A/C	0	-	-	-	-	-	-	-	-	-	-	0	5	C	A	DPFilter	CA	3	2	5	25.33	0	-	ENST00000323770	-	-	5' UTR	-	Not scored	NA	NA	-	-	-	T,0.33:C,0.67	-	-	-	0	0	0	0	-	-	unspecified	dbSNP134	1	1	0	0	0	-	none	-	coding	NM_001136561	NM_001136561.ex.1	-	NON_SYNONYMOUS_CODING	Q/H	208	-	LOC440563	440563	heterogeneous nuclear ribonucleoprotein C-like	=Hyperlink("http://bmidev2/reference/Tissue-Specific.Gene.Expression/html/440563.html</t>
  </si>
  <si>
    <t xml:space="preserve">chr1:13183439")	chr1	13183439	rs28713604	C/T	0	-	-	-	-	-	-	-	-	-	-	0	4	T	C	PASS	CC	0	6	6	15.02	0	-	ENST00000323770	-	-	5' UTR	-	Not scored	NA	NA	-	-	-	T,0.33:C,0.67	-	-	-	0	0	0	0	unspecified	unknown	unspecified	dbSNP125	1	1	0	0	0	-	none	-	coding	-	-	-	INTRAGENIC	-	-	-	PRAMEF22	653606	PRAME family member 22	=Hyperlink("http://bmidev2/reference/Tissue-Specific.Gene.Expression/html/653606.html</t>
  </si>
  <si>
    <t xml:space="preserve">link")	=Hyperlink("http://db.systemsbiology.net/kaviar/cgi-pub/Kaviar.pl?chr=chr1&amp;pos=13183439&amp;frz=hg19&amp;onebased=1</t>
  </si>
  <si>
    <t xml:space="preserve">chr1:13183439")	chr1	13183439	rs28713604	C/T	0	-	-	-	-	-	-	-	-	-	-	0	4	T	C	PASS	CC	0	6	6	15.02	0	-	ENST00000323770	-	-	5' UTR	-	Not scored	NA	NA	-	-	-	T,0.33:C,0.67	-	-	-	0	0	0	0	unspecified	unknown	unspecified	dbSNP125	1	1	0	0	0	-	none	-	coding	-	-	-	INTRAGENIC	-	-	-	PRAMEF5	343068	PRAME family member 5	=Hyperlink("http://bmidev2/reference/Tissue-Specific.Gene.Expression/html/343068.html</t>
  </si>
  <si>
    <t xml:space="preserve">chr1:13183439")	chr1	13183439	rs28713604	C/T	0	-	-	-	-	-	-	-	-	-	-	0	4	T	C	PASS	CC	0	6	6	15.02	0	-	ENST00000323770	-	-	5' UTR	-	Not scored	NA	NA	-	-	-	T,0.33:C,0.67	-	-	-	0	0	0	0	unspecified	unknown	unspecified	dbSNP125	1	1	0	0	0	-	none	-	coding	-	-	-	INTRAGENIC	-	-	-	PRAMEF6	440561	PRAME family member 6	=Hyperlink("http://bmidev2/reference/Tissue-Specific.Gene.Expression/html/440561.html</t>
  </si>
  <si>
    <t xml:space="preserve">chr1:13183439")	chr1	13183439	rs28713604	C/T	0	-	-	-	-	-	-	-	-	-	-	0	4	T	C	PASS	CC	0	6	6	15.02	0	-	ENST00000323770	-	-	5' UTR	-	Not scored	NA	NA	-	-	-	T,0.33:C,0.67	-	-	-	0	0	0	0	unspecified	unknown	unspecified	dbSNP125	1	1	0	0	0	-	none	-	coding	-	-	-	INTRAGENIC	-	-	-	PRAMEF7	441871	PRAME family member 7	=Hyperlink("http://bmidev2/reference/Tissue-Specific.Gene.Expression/html/441871.html</t>
  </si>
  <si>
    <t xml:space="preserve">chr1:13183439")	chr1	13183439	rs28713604	C/T	0	-	-	-	-	-	-	-	-	-	-	0	4	T	C	PASS	CC	0	6	6	15.02	0	-	ENST00000323770	-	-	5' UTR	-	Not scored	NA	NA	-	-	-	T,0.33:C,0.67	-	-	-	0	0	0	0	unspecified	unknown	unspecified	dbSNP125	1	1	0	0	0	-	none	-	coding	-	-	-	INTRAGENIC	-	-	-	PRAMEF8	391002	PRAME family member 8	=Hyperlink("http://bmidev2/reference/Tissue-Specific.Gene.Expression/html/391002.html</t>
  </si>
  <si>
    <t xml:space="preserve">chr1:13183439")	chr1	13183439	rs28713604	C/T	0	-	-	-	-	-	-	-	-	-	-	0	4	T	C	PASS	CC	0	6	6	15.02	0	-	ENST00000323770	-	-	5' UTR	-	Not scored	NA	NA	-	-	-	T,0.33:C,0.67	-	-	-	0	0	0	0	unspecified	unknown	unspecified	dbSNP125	1	1	0	0	0	-	none	-	coding	NM_001136561	NM_001136561.ex.1	-	NON_SYNONYMOUS_CODING	H/R	145	-	LOC440563	440563	heterogeneous nuclear ribonucleoprotein C-like	=Hyperlink("http://bmidev2/reference/Tissue-Specific.Gene.Expression/html/440563.html</t>
  </si>
  <si>
    <t xml:space="preserve">chr1:13183511")	chr1	13183511	rs1737105	C/T	0	-	-	-	-	-	-	-	-	-	-	0	5	T	C	DPFilter	TC	1	2	3	27.95	0	-	ENST00000323770	-	-	5' UTR	-	Not scored	NA	NA	-	-	-	T,0.33:C,0.67	-	-	-	0	0	0	0	unspecified	unknown	unspecified	dbSNP131	1	1	0	0	0	-	none	-	coding	-	-	-	INTRAGENIC	-	-	-	PRAMEF22	653606	PRAME family member 22	=Hyperlink("http://bmidev2/reference/Tissue-Specific.Gene.Expression/html/653606.html</t>
  </si>
  <si>
    <t xml:space="preserve">link")	=Hyperlink("http://db.systemsbiology.net/kaviar/cgi-pub/Kaviar.pl?chr=chr1&amp;pos=13183511&amp;frz=hg19&amp;onebased=1</t>
  </si>
  <si>
    <t xml:space="preserve">chr1:13183511")	chr1	13183511	rs1737105	C/T	0	-	-	-	-	-	-	-	-	-	-	0	5	T	C	DPFilter	TC	1	2	3	27.95	0	-	ENST00000323770	-	-	5' UTR	-	Not scored	NA	NA	-	-	-	T,0.33:C,0.67	-	-	-	0	0	0	0	unspecified	unknown	unspecified	dbSNP131	1	1	0	0	0	-	none	-	coding	-	-	-	INTRAGENIC	-	-	-	PRAMEF5	343068	PRAME family member 5	=Hyperlink("http://bmidev2/reference/Tissue-Specific.Gene.Expression/html/343068.html</t>
  </si>
  <si>
    <t xml:space="preserve">chr1:13183511")	chr1	13183511	rs1737105	C/T	0	-	-	-	-	-	-	-	-	-	-	0	5	T	C	DPFilter	TC	1	2	3	27.95	0	-	ENST00000323770	-	-	5' UTR	-	Not scored	NA	NA	-	-	-	T,0.33:C,0.67	-	-	-	0	0	0	0	unspecified	unknown	unspecified	dbSNP131	1	1	0	0	0	-	none	-	coding	-	-	-	INTRAGENIC	-	-	-	PRAMEF6	440561	PRAME family member 6	=Hyperlink("http://bmidev2/reference/Tissue-Specific.Gene.Expression/html/440561.html</t>
  </si>
  <si>
    <t xml:space="preserve">chr1:13183511")	chr1	13183511	rs1737105	C/T	0	-	-	-	-	-	-	-	-	-	-	0	5	T	C	DPFilter	TC	1	2	3	27.95	0	-	ENST00000323770	-	-	5' UTR	-	Not scored	NA	NA	-	-	-	T,0.33:C,0.67	-	-	-	0	0	0	0	unspecified	unknown	unspecified	dbSNP131	1	1	0	0	0	-	none	-	coding	-	-	-	INTRAGENIC	-	-	-	PRAMEF7	441871	PRAME family member 7	=Hyperlink("http://bmidev2/reference/Tissue-Specific.Gene.Expression/html/441871.html</t>
  </si>
  <si>
    <t xml:space="preserve">chr1:13183511")	chr1	13183511	rs1737105	C/T	0	-	-	-	-	-	-	-	-	-	-	0	5	T	C	DPFilter	TC	1	2	3	27.95	0	-	ENST00000323770	-	-	5' UTR	-	Not scored	NA	NA	-	-	-	T,0.33:C,0.67	-	-	-	0	0	0	0	unspecified	unknown	unspecified	dbSNP131	1	1	0	0	0	-	none	-	coding	-	-	-	INTRAGENIC	-	-	-	PRAMEF8	391002	PRAME family member 8	=Hyperlink("http://bmidev2/reference/Tissue-Specific.Gene.Expression/html/391002.html</t>
  </si>
  <si>
    <t xml:space="preserve">chr1:13183511")	chr1	13183511	rs1737105	C/T	0	-	-	-	-	-	-	-	-	-	-	0	5	T	C	DPFilter	TC	1	2	3	27.95	0	-	ENST00000323770	-	-	5' UTR	-	Not scored	NA	NA	-	-	-	T,0.33:C,0.67	-	-	-	0	0	0	0	unspecified	unknown	unspecified	dbSNP131	1	1	0	0	0	-	none	-	coding	NM_001136561	NM_001136561.ex.1	-	NON_SYNONYMOUS_CODING	D/G	121	-	LOC440563	440563	heterogeneous nuclear ribonucleoprotein C-like	=Hyperlink("http://bmidev2/reference/Tissue-Specific.Gene.Expression/html/440563.html</t>
  </si>
  <si>
    <t xml:space="preserve">chr1:13448283")	chr1	13448283	rs55990133	A/G	0	-	-	-	-	-	-	-	-	-	-	0	7	A	G	MQFilter	GG	0	6	6	15.04	0	TTG-cTG	ENST00000376132	ENSP00000365302	L398L	EXON CDS	Synonymous	N/A	N/A	N/A	ENSG00000204495	PRAMEF13	-	T,0.33:C,0.67	-	12.2% - 42.8%	-30.6%	0	0	0	0	unspecified	unknown	unspecified	dbSNP131	0	1	0	0	0	-	none	-	coding	-	-	-	INTRAGENIC	-	-	-	PRAMEF15	653619	PRAME family member 15	=Hyperlink("http://bmidev2/reference/Tissue-Specific.Gene.Expression/html/653619.html</t>
  </si>
  <si>
    <t xml:space="preserve">link")	=Hyperlink("http://www.kegg.jp/kegg-bin/search_pathway_text?map=hsa&amp;keyword=653619&amp;mode=1&amp;viewImage=true</t>
  </si>
  <si>
    <t xml:space="preserve">link")	=Hyperlink("http://www.genecards.org/cgi-bin/carddisp.pl?gene=PRAMEF15</t>
  </si>
  <si>
    <t xml:space="preserve">link")	=Hyperlink("http://db.systemsbiology.net/kaviar/cgi-pub/Kaviar.pl?chr=chr1&amp;pos=13448283&amp;frz=hg19&amp;onebased=1</t>
  </si>
  <si>
    <t xml:space="preserve">chr1:13448283")	chr1	13448283	rs55990133	A/G	0	-	-	-	-	-	-	-	-	-	-	0	7	A	G	MQFilter	GG	0	6	6	15.04	0	TTG-cTG	ENST00000376132	ENSP00000365302	L398L	EXON CDS	Synonymous	N/A	N/A	N/A	ENSG00000204495	PRAMEF13	-	T,0.33:C,0.67	-	12.2% - 42.8%	-30.6%	0	0	0	0	unspecified	unknown	unspecified	dbSNP131	0	1	0	0	0	-	none	-	coding	-	-	-	INTRAGENIC	-	-	-	PRAMEF7	441871	PRAME family member 7	=Hyperlink("http://bmidev2/reference/Tissue-Specific.Gene.Expression/html/441871.html</t>
  </si>
  <si>
    <t xml:space="preserve">chr1:13448283")	chr1	13448283	rs55990133	A/G	0	-	-	-	-	-	-	-	-	-	-	0	7	A	G	MQFilter	GG	0	6	6	15.04	0	TTG-cTG	ENST00000376132	ENSP00000365302	L398L	EXON CDS	Synonymous	N/A	N/A	N/A	ENSG00000204495	PRAMEF13	-	T,0.33:C,0.67	-	12.2% - 42.8%	-30.6%	0	0	0	0	unspecified	unknown	unspecified	dbSNP131	0	1	0	0	0	-	none	-	coding	-	-	-	INTRAGENIC	-	-	-	PRAMEF8	391002	PRAME family member 8	=Hyperlink("http://bmidev2/reference/Tissue-Specific.Gene.Expression/html/391002.html</t>
  </si>
  <si>
    <t xml:space="preserve">chr1:13448283")	chr1	13448283	rs55990133	A/G	0	-	-	-	-	-	-	-	-	-	-	0	7	A	G	MQFilter	GG	0	6	6	15.04	0	TTG-cTG	ENST00000376132	ENSP00000365302	L398L	EXON CDS	Synonymous	N/A	N/A	N/A	ENSG00000204495	PRAMEF13	-	T,0.33:C,0.67	-	12.2% - 42.8%	-30.6%	0	0	0	0	unspecified	unknown	unspecified	dbSNP131	0	1	0	0	0	-	none	-	coding	-	-	-	INTRAGENIC	-	-	-	PRAMEF9	343070	PRAME family member 9	=Hyperlink("http://bmidev2/reference/Tissue-Specific.Gene.Expression/html/343070.html</t>
  </si>
  <si>
    <t xml:space="preserve">link")	=Hyperlink("http://www.kegg.jp/kegg-bin/search_pathway_text?map=hsa&amp;keyword=343070&amp;mode=1&amp;viewImage=true</t>
  </si>
  <si>
    <t xml:space="preserve">link")	=Hyperlink("http://www.genecards.org/cgi-bin/carddisp.pl?gene=PRAMEF9</t>
  </si>
  <si>
    <t xml:space="preserve">chr1:13448283")	chr1	13448283	rs55990133	A/G	0	-	-	-	-	-	-	-	-	-	-	0	7	A	G	MQFilter	GG	0	6	6	15.04	0	TTG-cTG	ENST00000376132	ENSP00000365302	L398L	EXON CDS	Synonymous	N/A	N/A	N/A	ENSG00000204495	PRAMEF13	-	T,0.33:C,0.67	-	12.2% - 42.8%	-30.6%	0	0	0	0	unspecified	unknown	unspecified	dbSNP131	0	1	0	0	0	-	none	-	coding	NM_001099854	NM_001099854.ex.1	-	SYNONYMOUS_CODING	L/L	350	-	PRAMEF14	729528	PRAME family member 14	=Hyperlink("http://bmidev2/reference/Tissue-Specific.Gene.Expression/html/729528.html</t>
  </si>
  <si>
    <t xml:space="preserve">link")	=Hyperlink("http://www.kegg.jp/kegg-bin/search_pathway_text?map=hsa&amp;keyword=729528&amp;mode=1&amp;viewImage=true</t>
  </si>
  <si>
    <t xml:space="preserve">link")	=Hyperlink("http://www.genecards.org/cgi-bin/carddisp.pl?gene=PRAMEF14</t>
  </si>
  <si>
    <t xml:space="preserve">chr1:13448283")	chr1	13448283	rs55990133	A/G	0	-	-	-	-	-	-	-	-	-	-	0	7	A	G	MQFilter	GG	0	6	6	15.04	0	TTG-cTG	ENST00000376132	ENSP00000365302	L398L	EXON CDS	Synonymous	N/A	N/A	N/A	ENSG00000204495	PRAMEF13	-	T,0.33:C,0.67	-	12.2% - 42.8%	-30.6%	0	0	0	0	unspecified	unknown	unspecified	dbSNP131	0	1	0	0	0	-	none	-	coding	NM_001024661	NM_001024661.ex.1	-	SYNONYMOUS_CODING	L/L	398	-	PRAMEF13	400736	PRAME family member 13	=Hyperlink("http://bmidev2/reference/Tissue-Specific.Gene.Expression/html/400736.html</t>
  </si>
  <si>
    <t xml:space="preserve">link")	=Hyperlink("http://www.kegg.jp/kegg-bin/search_pathway_text?map=hsa&amp;keyword=400736&amp;mode=1&amp;viewImage=true</t>
  </si>
  <si>
    <t xml:space="preserve">link")	=Hyperlink("http://www.genecards.org/cgi-bin/carddisp.pl?gene=PRAMEF13</t>
  </si>
  <si>
    <t xml:space="preserve">chr1:13448351")	chr1	13448351	rs3103691	A/G	0	-	-	-	-	-	-	-	-	-	-	0	7	T	C	MQFilter	CC	2	8	10	12.03	0	CAC-CgC	ENST00000376132	ENSP00000365302	H375R	EXON CDS	Nonsynonymous	TOLERATED	1	3.08	ENSG00000204495	PRAMEF13	-	T,0.33:C,0.67	-	-	-	0	0	0	0	unspecified	unknown	unspecified	dbSNP130	0	1	0	0	0	-	none	-	coding	-	-	-	INTRAGENIC	-	-	-	PRAMEF15	653619	PRAME family member 15	=Hyperlink("http://bmidev2/reference/Tissue-Specific.Gene.Expression/html/653619.html</t>
  </si>
  <si>
    <t xml:space="preserve">link")	=Hyperlink("http://db.systemsbiology.net/kaviar/cgi-pub/Kaviar.pl?chr=chr1&amp;pos=13448351&amp;frz=hg19&amp;onebased=1</t>
  </si>
  <si>
    <t xml:space="preserve">chr1:13448351")	chr1	13448351	rs3103691	A/G	0	-	-	-	-	-	-	-	-	-	-	0	7	T	C	MQFilter	CC	2	8	10	12.03	0	CAC-CgC	ENST00000376132	ENSP00000365302	H375R	EXON CDS	Nonsynonymous	TOLERATED	1	3.08	ENSG00000204495	PRAMEF13	-	T,0.33:C,0.67	-	-	-	0	0	0	0	unspecified	unknown	unspecified	dbSNP130	0	1	0	0	0	-	none	-	coding	-	-	-	INTRAGENIC	-	-	-	PRAMEF7	441871	PRAME family member 7	=Hyperlink("http://bmidev2/reference/Tissue-Specific.Gene.Expression/html/441871.html</t>
  </si>
  <si>
    <t xml:space="preserve">chr1:13448351")	chr1	13448351	rs3103691	A/G	0	-	-	-	-	-	-	-	-	-	-	0	7	T	C	MQFilter	CC	2	8	10	12.03	0	CAC-CgC	ENST00000376132	ENSP00000365302	H375R	EXON CDS	Nonsynonymous	TOLERATED	1	3.08	ENSG00000204495	PRAMEF13	-	T,0.33:C,0.67	-	-	-	0	0	0	0	unspecified	unknown	unspecified	dbSNP130	0	1	0	0	0	-	none	-	coding	-	-	-	INTRAGENIC	-	-	-	PRAMEF8	391002	PRAME family member 8	=Hyperlink("http://bmidev2/reference/Tissue-Specific.Gene.Expression/html/391002.html</t>
  </si>
  <si>
    <t xml:space="preserve">chr1:13448351")	chr1	13448351	rs3103691	A/G	0	-	-	-	-	-	-	-	-	-	-	0	7	T	C	MQFilter	CC	2	8	10	12.03	0	CAC-CgC	ENST00000376132	ENSP00000365302	H375R	EXON CDS	Nonsynonymous	TOLERATED	1	3.08	ENSG00000204495	PRAMEF13	-	T,0.33:C,0.67	-	-	-	0	0	0	0	unspecified	unknown	unspecified	dbSNP130	0	1	0	0	0	-	none	-	coding	-	-	-	INTRAGENIC	-	-	-	PRAMEF9	343070	PRAME family member 9	=Hyperlink("http://bmidev2/reference/Tissue-Specific.Gene.Expression/html/343070.html</t>
  </si>
  <si>
    <t xml:space="preserve">chr1:13448351")	chr1	13448351	rs3103691	A/G	0	-	-	-	-	-	-	-	-	-	-	0	7	T	C	MQFilter	CC	2	8	10	12.03	0	CAC-CgC	ENST00000376132	ENSP00000365302	H375R	EXON CDS	Nonsynonymous	TOLERATED	1	3.08	ENSG00000204495	PRAMEF13	-	T,0.33:C,0.67	-	-	-	0	0	0	0	unspecified	unknown	unspecified	dbSNP130	0	1	0	0	0	-	none	-	coding	NM_001099854	NM_001099854.ex.1	-	NON_SYNONYMOUS_CODING	H/R	327	-	PRAMEF14	729528	PRAME family member 14	=Hyperlink("http://bmidev2/reference/Tissue-Specific.Gene.Expression/html/729528.html</t>
  </si>
  <si>
    <t xml:space="preserve">chr1:13448351")	chr1	13448351	rs3103691	A/G	0	-	-	-	-	-	-	-	-	-	-	0	7	T	C	MQFilter	CC	2	8	10	12.03	0	CAC-CgC	ENST00000376132	ENSP00000365302	H375R	EXON CDS	Nonsynonymous	TOLERATED	1	3.08	ENSG00000204495	PRAMEF13	-	T,0.33:C,0.67	-	-	-	0	0	0	0	unspecified	unknown	unspecified	dbSNP130	0	1	0	0	0	-	none	-	coding	NM_001024661	NM_001024661.ex.1	-	NON_SYNONYMOUS_CODING	H/R	375	-	PRAMEF13	400736	PRAME family member 13	=Hyperlink("http://bmidev2/reference/Tissue-Specific.Gene.Expression/html/400736.html</t>
  </si>
  <si>
    <t xml:space="preserve">chr1:13695816")	chr1	13695816	rs12123444	A/G	0	-	-	-	-	-	-	-	-	-	-	0	3	G	A	MQFilter	AA	4	7	11	12.02	0	TGC-TGt	ENST00000332467	ENSP00000331798	C385C	EXON CDS	Synonymous	N/A	N/A	N/A	ENSG00000204480	PRAMEF19	-	T,0.33:C,0.67	-	57.3% - 42.7%	14.6%	0	0	0	0	-	-	unspecified	dbSNP134	0	1	0	0	0	-	none	-	coding	-	-	-	INTRAGENIC	-	-	-	PRAMEF20	645425	PRAME family member 20	=Hyperlink("http://bmidev2/reference/Tissue-Specific.Gene.Expression/html/645425.html</t>
  </si>
  <si>
    <t xml:space="preserve">link")	=Hyperlink("http://www.kegg.jp/kegg-bin/search_pathway_text?map=hsa&amp;keyword=645425&amp;mode=1&amp;viewImage=true</t>
  </si>
  <si>
    <t xml:space="preserve">link")	=Hyperlink("http://www.genecards.org/cgi-bin/carddisp.pl?gene=PRAMEF20</t>
  </si>
  <si>
    <t xml:space="preserve">link")	=Hyperlink("http://db.systemsbiology.net/kaviar/cgi-pub/Kaviar.pl?chr=chr1&amp;pos=13695816&amp;frz=hg19&amp;onebased=1</t>
  </si>
  <si>
    <t xml:space="preserve">chr1:13695816")	chr1	13695816	rs12123444	A/G	0	-	-	-	-	-	-	-	-	-	-	0	3	G	A	MQFilter	AA	4	7	11	12.02	0	TGC-TGt	ENST00000332467	ENSP00000331798	C385C	EXON CDS	Synonymous	N/A	N/A	N/A	ENSG00000204480	PRAMEF19	-	T,0.33:C,0.67	-	57.3% - 42.7%	14.6%	0	0	0	0	-	-	unspecified	dbSNP134	0	1	0	0	0	-	none	-	coding	-	-	-	INTRAGENIC	-	-	-	PRAMEF21	391001	PRAME family member 21	=Hyperlink("http://bmidev2/reference/Tissue-Specific.Gene.Expression/html/391001.html</t>
  </si>
  <si>
    <t xml:space="preserve">link")	=Hyperlink("http://www.kegg.jp/kegg-bin/search_pathway_text?map=hsa&amp;keyword=391001&amp;mode=1&amp;viewImage=true</t>
  </si>
  <si>
    <t xml:space="preserve">link")	=Hyperlink("http://www.genecards.org/cgi-bin/carddisp.pl?gene=PRAMEF21</t>
  </si>
  <si>
    <t xml:space="preserve">chr1:13695816")	chr1	13695816	rs12123444	A/G	0	-	-	-	-	-	-	-	-	-	-	0	3	G	A	MQFilter	AA	4	7	11	12.02	0	TGC-TGt	ENST00000332467	ENSP00000331798	C385C	EXON CDS	Synonymous	N/A	N/A	N/A	ENSG00000204480	PRAMEF19	-	T,0.33:C,0.67	-	57.3% - 42.7%	14.6%	0	0	0	0	-	-	unspecified	dbSNP134	0	1	0	0	0	-	none	-	coding	NM_001099850.2	NM_001099850.2.ex.1	-	SYNONYMOUS_CODING	C/C	383	-	PRAMEF18	391003	PRAME family member 18	=Hyperlink("http://bmidev2/reference/Tissue-Specific.Gene.Expression/html/391003.html</t>
  </si>
  <si>
    <t xml:space="preserve">link")	=Hyperlink("http://www.kegg.jp/kegg-bin/search_pathway_text?map=hsa&amp;keyword=391003&amp;mode=1&amp;viewImage=true</t>
  </si>
  <si>
    <t xml:space="preserve">link")	=Hyperlink("http://www.genecards.org/cgi-bin/carddisp.pl?gene=PRAMEF18</t>
  </si>
  <si>
    <t xml:space="preserve">chr1:13695816")	chr1	13695816	rs12123444	A/G	0	-	-	-	-	-	-	-	-	-	-	0	3	G	A	MQFilter	AA	4	7	11	12.02	0	TGC-TGt	ENST00000332467	ENSP00000331798	C385C	EXON CDS	Synonymous	N/A	N/A	N/A	ENSG00000204480	PRAMEF19	-	T,0.33:C,0.67	-	57.3% - 42.7%	14.6%	0	0	0	0	-	-	unspecified	dbSNP134	0	1	0	0	0	-	none	-	coding	NM_001099790.2	NM_001099790.2.ex.1	-	SYNONYMOUS_CODING	C/C	383	-	PRAMEF19	645414	PRAME family member 19	=Hyperlink("http://bmidev2/reference/Tissue-Specific.Gene.Expression/html/645414.html</t>
  </si>
  <si>
    <t xml:space="preserve">link")	=Hyperlink("http://www.kegg.jp/kegg-bin/search_pathway_text?map=hsa&amp;keyword=645414&amp;mode=1&amp;viewImage=true</t>
  </si>
  <si>
    <t xml:space="preserve">link")	=Hyperlink("http://www.genecards.org/cgi-bin/carddisp.pl?gene=PRAMEF19</t>
  </si>
  <si>
    <t xml:space="preserve">chr1:13802325")	chr1	13802325	rs3013105	A/C/G/T	0	C/T,0.392/0.608	C/T,0.378/0.622	T/C,0.500/0.500	T/C,0.494/0.506	T/C,0.376/0.624	T/C,0.398/0.602	-	-	-	-	1	-1	T	C	DPFilter	TC	1	2	3	32.20	0	AAG-gAG	ENST00000376085	ENSP00000365253	K292E	EXON CDS	Nonsynonymous	TOLERATED	1	4.32	ENSG00000162494	LRRC38	-	T,0.51:C,0.49	-	-	-	0	0	0	0	unspecified	unknown	unspecified	dbSNP101	1	1	0	0	0	Q5VT99	benign	-	coding	NM_001010847	NM_001010847.ex.1	-	NON_SYNONYMOUS_CODING	K/E	292	-	LRRC38	126755	leucine rich repeat containing 38	=Hyperlink("http://bmidev2/reference/Tissue-Specific.Gene.Expression/html/126755.html</t>
  </si>
  <si>
    <t xml:space="preserve">link")	=Hyperlink("http://www.kegg.jp/kegg-bin/search_pathway_text?map=hsa&amp;keyword=126755&amp;mode=1&amp;viewImage=true</t>
  </si>
  <si>
    <t xml:space="preserve">link")	=Hyperlink("http://www.genecards.org/cgi-bin/carddisp.pl?gene=LRRC38</t>
  </si>
  <si>
    <t xml:space="preserve">link")	=Hyperlink("http://db.systemsbiology.net/kaviar/cgi-pub/Kaviar.pl?chr=chr1&amp;pos=13802325&amp;frz=hg19&amp;onebased=1</t>
  </si>
  <si>
    <t xml:space="preserve">chr1:15495110")	chr1	15495110	rs78615461	A/G	0	-	G/A,0.206/0.794	-	G/A,0.301/0.699	-	G/A,0.319/0.681	-	-	-	-	1	-1	A	G	DPFilter	AG	1	4	5	23.53	0	-	-	-	-	-	-	-	-	-	-	-	-	-		-	-	0	0	0	0	unspecified	unknown	unspecified	dbSNP131	0	1	0	0	0	-	none	-	coding	NM_001136216	-	-	INTRON	-	-	-	TMEM51	55092	transmembrane protein 51	=Hyperlink("http://bmidev2/reference/Tissue-Specific.Gene.Expression/html/55092.html</t>
  </si>
  <si>
    <t xml:space="preserve">link")	=Hyperlink("http://www.kegg.jp/kegg-bin/search_pathway_text?map=hsa&amp;keyword=55092&amp;mode=1&amp;viewImage=true</t>
  </si>
  <si>
    <t xml:space="preserve">link")	=Hyperlink("http://www.genecards.org/cgi-bin/carddisp.pl?gene=TMEM51</t>
  </si>
  <si>
    <t xml:space="preserve">link")	=Hyperlink("http://db.systemsbiology.net/kaviar/cgi-pub/Kaviar.pl?chr=chr1&amp;pos=15495110&amp;frz=hg19&amp;onebased=1</t>
  </si>
  <si>
    <t xml:space="preserve">chr1:15495110")	chr1	15495110	rs78615461	A/G	0	-	G/A,0.206/0.794	-	G/A,0.301/0.699	-	G/A,0.319/0.681	-	-	-	-	1	-1	A	G	DPFilter	AG	1	4	5	23.53	0	-	-	-	-	-	-	-	-	-	-	-	-	-		-	-	0	0	0	0	unspecified	unknown	unspecified	dbSNP131	0	1	0	0	0	-	none	-	coding	NM_001136217	-	-	INTRON	-	-	-	TMEM51	55092	transmembrane protein 51	=Hyperlink("http://bmidev2/reference/Tissue-Specific.Gene.Expression/html/55092.html</t>
  </si>
  <si>
    <t xml:space="preserve">chr1:15495110")	chr1	15495110	rs78615461	A/G	0	-	G/A,0.206/0.794	-	G/A,0.301/0.699	-	G/A,0.319/0.681	-	-	-	-	1	-1	A	G	DPFilter	AG	1	4	5	23.53	0	-	-	-	-	-	-	-	-	-	-	-	-	-		-	-	0	0	0	0	unspecified	unknown	unspecified	dbSNP131	0	1	0	0	0	-	none	-	coding	NM_001136218	-	-	INTRON	-	-	-	TMEM51	55092	transmembrane protein 51	=Hyperlink("http://bmidev2/reference/Tissue-Specific.Gene.Expression/html/55092.html</t>
  </si>
  <si>
    <t xml:space="preserve">chr1:15495110")	chr1	15495110	rs78615461	A/G	0	-	G/A,0.206/0.794	-	G/A,0.301/0.699	-	G/A,0.319/0.681	-	-	-	-	1	-1	A	G	DPFilter	AG	1	4	5	23.53	0	-	-	-	-	-	-	-	-	-	-	-	-	-		-	-	0	0	0	0	unspecified	unknown	unspecified	dbSNP131	0	1	0	0	0	-	none	-	coding	NM_018022	-	-	INTRON	-	-	-	TMEM51	55092	transmembrane protein 51	=Hyperlink("http://bmidev2/reference/Tissue-Specific.Gene.Expression/html/55092.html</t>
  </si>
  <si>
    <t xml:space="preserve">chr1:15723843")	chr1	15723843	rs2294490	A/G	0	A/G,0.492/0.508	A/G,0.478/0.522	A/G,0.092/0.908	A/G,0.083/0.917	A/G,0.483/0.517	A/G,0.457/0.543	-	-	A/G,0.461974/0.538026	A/G,0.140896/0.859104	1	-1	G	A	PASS	AA	0	6	6	15.05	0	CTG-CTa	ENST00000314668	ENSP00000318812	L626L	EXON CDS	Synonymous	N/A	N/A	N/A	ENSG00000142621	FHAD1	-	G,0.71:A,0.29	-	42.8% - 6.8%	36.0%	0	0	0	0	unspecified	unknown	unspecified	dbSNP100	1	1	0	0	0	-	none	-	coding	NM_052929	NM_052929.ex.31	-	SYNONYMOUS_CODING	L/L	1391	-	FHAD1	114827	forkhead-associated (FHA) phosphopeptide binding domain 1	=Hyperlink("http://bmidev2/reference/Tissue-Specific.Gene.Expression/html/114827.html</t>
  </si>
  <si>
    <t xml:space="preserve">link")	=Hyperlink("http://www.kegg.jp/kegg-bin/search_pathway_text?map=hsa&amp;keyword=114827&amp;mode=1&amp;viewImage=true</t>
  </si>
  <si>
    <t xml:space="preserve">link")	=Hyperlink("http://www.genecards.org/cgi-bin/carddisp.pl?gene=FHAD1</t>
  </si>
  <si>
    <t xml:space="preserve">link")	=Hyperlink("http://db.systemsbiology.net/kaviar/cgi-pub/Kaviar.pl?chr=chr1&amp;pos=15723843&amp;frz=hg19&amp;onebased=1</t>
  </si>
  <si>
    <t xml:space="preserve">chr1:15788491")	chr1	15788491	rs3737697	C/T	0	T/C,0.242/0.758	T/C,0.244/0.756	T/C,0.342/0.658	T/C,0.365/0.635	T/C,0.272/0.728	T/C,0.230/0.770	-	-	-	-	1	1	C	T	DPFilter	CT	1	2	3	29.55	0	-	-	-	NA	NON-GENIC	NA	Not scored	NA	NA	-	-	-	-	-	-	-	0	0	1	0	unspecified	unknown	unspecified	dbSNP107	0	1	0	0	0	-	none	-	coding	NM_033440	-	-	INTRON	-	-	-	CELA2A	63036	chymotrypsin-like elastase family, member 2A	=Hyperlink("http://bmidev2/reference/Tissue-Specific.Gene.Expression/html/63036.html</t>
  </si>
  <si>
    <t xml:space="preserve">link")	=Hyperlink("http://www.kegg.jp/kegg-bin/search_pathway_text?map=hsa&amp;keyword=63036&amp;mode=1&amp;viewImage=true</t>
  </si>
  <si>
    <t xml:space="preserve">link")	=Hyperlink("http://www.genecards.org/cgi-bin/carddisp.pl?gene=CELA2A</t>
  </si>
  <si>
    <t xml:space="preserve">link")	=Hyperlink("http://db.systemsbiology.net/kaviar/cgi-pub/Kaviar.pl?chr=chr1&amp;pos=15788491&amp;frz=hg19&amp;onebased=1</t>
  </si>
  <si>
    <t xml:space="preserve">chr1:15789297")	chr1	15789297	rs3815787	A/C	0	C/A,0.317/0.683	C/A,0.289/0.711	A/C,0.383/0.617	A/C,0.359/0.641	C/A,0.273/0.727	C/A,0.204/0.796	C/A,0.247/0.753	-	C/A,0.331512/0.668488	A/C,0.391512/0.608488	1	1	A	C	DPFilter	CC	0	4	4	9.02	0	GCA-GCc	ENST00000359621	ENSP00000352639	A99A	EXON CDS	Synonymous	N/A	N/A	N/A	ENSG00000142615	CELA2A	-	A,0.51:C,0.49	-	21.0% - 40.2%	-19.2%	0	0	0	0	unspecified	unknown	unspecified	dbSNP107	0	1	0	0	0	-	none	-	coding	NM_033440	NM_033440.ex.4	-	SYNONYMOUS_CODING	A/A	99	-	CELA2A	63036	chymotrypsin-like elastase family, member 2A	=Hyperlink("http://bmidev2/reference/Tissue-Specific.Gene.Expression/html/63036.html</t>
  </si>
  <si>
    <t xml:space="preserve">link")	=Hyperlink("http://db.systemsbiology.net/kaviar/cgi-pub/Kaviar.pl?chr=chr1&amp;pos=15789297&amp;frz=hg19&amp;onebased=1</t>
  </si>
  <si>
    <t xml:space="preserve">chr1:15812432")	chr1	15812432	rs6429745	A/G	0	A/G,0/1.000	A/G,0.006/0.994	A/G,0/1.000	A/G,0.006/0.994	A/G,0/1.000	-	A/G,0.000/1.000	-	A/G,0.000233/0.999767	A/G,0.020654/0.979346	0	1	A	G	DPFilter	GG	0	4	4	12.04	0	CAG-CgG	ENST00000375910	ENSP00000365075	Q177R	EXON CDS	Nonsynonymous	TOLERATED	0.28	3.03	ENSG00000215704	CELA2B	-	A,0.01:G,0.99	-	-	-	0	0	0	0	unspecified	unknown	unspecified	dbSNP116	1	1	0	0	0	Q6ISP9	benign	-	coding	NM_015849	NM_015849.ex.6	-	NON_SYNONYMOUS_CODING	Q/R	177	-	CELA2B	51032	chymotrypsin-like elastase family, member 2B	=Hyperlink("http://bmidev2/reference/Tissue-Specific.Gene.Expression/html/51032.html</t>
  </si>
  <si>
    <t xml:space="preserve">link")	=Hyperlink("http://www.kegg.jp/kegg-bin/search_pathway_text?map=hsa&amp;keyword=51032&amp;mode=1&amp;viewImage=true</t>
  </si>
  <si>
    <t xml:space="preserve">link")	=Hyperlink("http://www.genecards.org/cgi-bin/carddisp.pl?gene=CELA2B</t>
  </si>
  <si>
    <t xml:space="preserve">link")	=Hyperlink("http://db.systemsbiology.net/kaviar/cgi-pub/Kaviar.pl?chr=chr1&amp;pos=15812432&amp;frz=hg19&amp;onebased=1</t>
  </si>
  <si>
    <t xml:space="preserve">chr1:16133838")	chr1	16133838	rs66673012	A/T	0	-	T/A,0.100/0.900	-	T/A,0.397/0.603	-	T/A,0.016/0.984	-	-	T/A,0.120465/0.879535	T/A,0.337948/0.662052	0	2	A	T	DPFilter	AT	1	2	3	28.77	0	-	ENST00000423000	-	-	5' UTR	-	Not scored	NA	NA	-	-	-	-	-	-	-	0	0	0	0	unspecified	unknown	unspecified	dbSNP130	0	1	0	0	0	-	none	-	coding	NM_001089591	-	-	UTR_3_PRIME	-	-	-	UQCRHL	440567	ubiquinol-cytochrome c reductase hinge protein-like	=Hyperlink("http://bmidev2/reference/Tissue-Specific.Gene.Expression/html/440567.html</t>
  </si>
  <si>
    <t xml:space="preserve">link")	=Hyperlink("http://www.kegg.jp/kegg-bin/search_pathway_text?map=hsa&amp;keyword=440567&amp;mode=1&amp;viewImage=true</t>
  </si>
  <si>
    <t xml:space="preserve">link")	=Hyperlink("http://www.genecards.org/cgi-bin/carddisp.pl?gene=UQCRHL</t>
  </si>
  <si>
    <t xml:space="preserve">link")	=Hyperlink("http://db.systemsbiology.net/kaviar/cgi-pub/Kaviar.pl?chr=chr1&amp;pos=16133838&amp;frz=hg19&amp;onebased=1</t>
  </si>
  <si>
    <t xml:space="preserve">chr1:16259813")	chr1	16259813	rs848210	A/G	0	A/G,0.400/0.600	A/G,0.422/0.578	A/G,0.025/0.975	A/G,0.019/0.981	G/A,0.331/0.669	G/A,0.316/0.684	A/G,0.422/0.578	-	A/G,0.423837/0.576163	A/G,0.08897/0.91103	1	-1	A	G	DPFilter	AG	3	2	5	65.50	0	AAC-gAC	ENST00000375759	ENSP00000364912	N2360D	EXON CDS	Nonsynonymous	TOLERATED	0.7	3.43	ENSG00000065526	SPEN	-	A,0.35:G,0.65	-	-	-	0	0	0	0	unspecified	unknown	unspecified	dbSNP86	0	1	0	0	0	Q96T58	benign	-	coding	NM_015001	NM_015001.ex.11	-	NON_SYNONYMOUS_CODING	N/D	2360	-	SPEN	23013	spen homolog, transcriptional regulator (Drosophila)	=Hyperlink("http://bmidev2/reference/Tissue-Specific.Gene.Expression/html/23013.html</t>
  </si>
  <si>
    <t xml:space="preserve">link")	=Hyperlink("http://www.kegg.jp/kegg-bin/search_pathway_text?map=hsa&amp;keyword=23013&amp;mode=1&amp;viewImage=true</t>
  </si>
  <si>
    <t xml:space="preserve">link")	=Hyperlink("http://www.genecards.org/cgi-bin/carddisp.pl?gene=SPEN</t>
  </si>
  <si>
    <t xml:space="preserve">link")	=Hyperlink("http://db.systemsbiology.net/kaviar/cgi-pub/Kaviar.pl?chr=chr1&amp;pos=16259813&amp;frz=hg19&amp;onebased=1</t>
  </si>
  <si>
    <t xml:space="preserve">chr1:16265904")	chr1	16265904	rs41269155	A/T	0	-	A/T,0.072/0.928	-	A/T,0.045/0.955	-	A/T,0.020/0.980	A/T,0.071/0.929	-	A/T,0.078837/0.921163	A/T,0.071266/0.928734	1	-1	T	A	DPFilter	TA	1	3	4	26.22	0	ATT-ATa	ENST00000375759	ENSP00000364912	I3659I	EXON CDS	Synonymous	N/A	N/A	N/A	ENSG00000065526	SPEN	-	A,0.35:G,0.65	-	33.3% - 13.1%	20.2%	0	0	0	0	unspecified	unknown	unspecified	dbSNP127	1	1	1	0	0	-	none	-	coding	NM_001242884	-	-	DOWNSTREAM	-	-	-	ZBTB17	7709	zinc finger and BTB domain containing 17	=Hyperlink("http://bmidev2/reference/Tissue-Specific.Gene.Expression/html/7709.html</t>
  </si>
  <si>
    <t xml:space="preserve">link")	=Hyperlink("http://www.kegg.jp/kegg-bin/search_pathway_text?map=hsa&amp;keyword=7709&amp;mode=1&amp;viewImage=true</t>
  </si>
  <si>
    <t xml:space="preserve">link")	=Hyperlink("http://www.genecards.org/cgi-bin/carddisp.pl?gene=ZBTB17</t>
  </si>
  <si>
    <t xml:space="preserve">link")	=Hyperlink("http://db.systemsbiology.net/kaviar/cgi-pub/Kaviar.pl?chr=chr1&amp;pos=16265904&amp;frz=hg19&amp;onebased=1</t>
  </si>
  <si>
    <t xml:space="preserve">chr1:16265904")	chr1	16265904	rs41269155	A/T	0	-	A/T,0.072/0.928	-	A/T,0.045/0.955	-	A/T,0.020/0.980	A/T,0.071/0.929	-	A/T,0.078837/0.921163	A/T,0.071266/0.928734	1	-1	T	A	DPFilter	TA	1	3	4	26.22	0	ATT-ATa	ENST00000375759	ENSP00000364912	I3659I	EXON CDS	Synonymous	N/A	N/A	N/A	ENSG00000065526	SPEN	-	A,0.35:G,0.65	-	33.3% - 13.1%	20.2%	0	0	0	0	unspecified	unknown	unspecified	dbSNP127	1	1	1	0	0	-	none	-	coding	NM_003443	-	-	DOWNSTREAM	-	-	-	ZBTB17	7709	zinc finger and BTB domain containing 17	=Hyperlink("http://bmidev2/reference/Tissue-Specific.Gene.Expression/html/7709.html</t>
  </si>
  <si>
    <t xml:space="preserve">chr1:16265904")	chr1	16265904	rs41269155	A/T	0	-	A/T,0.072/0.928	-	A/T,0.045/0.955	-	A/T,0.020/0.980	A/T,0.071/0.929	-	A/T,0.078837/0.921163	A/T,0.071266/0.928734	1	-1	T	A	DPFilter	TA	1	3	4	26.22	0	ATT-ATa	ENST00000375759	ENSP00000364912	I3659I	EXON CDS	Synonymous	N/A	N/A	N/A	ENSG00000065526	SPEN	-	A,0.35:G,0.65	-	33.3% - 13.1%	20.2%	0	0	0	0	unspecified	unknown	unspecified	dbSNP127	1	1	1	0	0	-	none	-	coding	NM_015001	NM_015001.ex.15	-	SYNONYMOUS_CODING	I/I	3659	-	SPEN	23013	spen homolog, transcriptional regulator (Drosophila)	=Hyperlink("http://bmidev2/reference/Tissue-Specific.Gene.Expression/html/23013.html</t>
  </si>
  <si>
    <t xml:space="preserve">chr1:16354590")	chr1	16354590	rs12126269	A/T	0	T/A,0.250/0.750	T/A,0.178/0.822	T/A,0.086/0.914	T/A,0.038/0.962	T/A,0.292/0.708	T/A,0.257/0.743	T/A,0.198/0.802	-	T/A,0.215698/0.784302	T/A,0.133288/0.866712	1	-1	A	T	DPFilter	AT	2	3	5	60.54	0	TAC-TtC	ENST00000331433	ENSP00000332771	Y315F	EXON CDS	Nonsynonymous	TOLERATED	0.71	3.04	ENSG00000186510	CLCNKA	 BARTTER SYNDROME, INFANTILE, WITH SENSORINEURAL DEAFNESS	A,0.35:G,0.65	-	-	-	0	0	0	0	unspecified	unknown	unspecified	dbSNP120	0	1	0	0	0	-	none	-	coding	NM_001257139	NM_001257139.ex.9	-	NON_SYNONYMOUS_CODING	Y/F	272	-	CLCNKA	1187	chloride channel Ka	=Hyperlink("http://bmidev2/reference/Tissue-Specific.Gene.Expression/html/1187.html</t>
  </si>
  <si>
    <t xml:space="preserve">link")	=Hyperlink("http://www.kegg.jp/kegg-bin/search_pathway_text?map=hsa&amp;keyword=1187&amp;mode=1&amp;viewImage=true</t>
  </si>
  <si>
    <t xml:space="preserve">link")	=Hyperlink("http://www.genecards.org/cgi-bin/carddisp.pl?gene=CLCNKA</t>
  </si>
  <si>
    <t xml:space="preserve">link")	=Hyperlink("http://db.systemsbiology.net/kaviar/cgi-pub/Kaviar.pl?chr=chr1&amp;pos=16354590&amp;frz=hg19&amp;onebased=1</t>
  </si>
  <si>
    <t xml:space="preserve">chr1:16354590")	chr1	16354590	rs12126269	A/T	0	T/A,0.250/0.750	T/A,0.178/0.822	T/A,0.086/0.914	T/A,0.038/0.962	T/A,0.292/0.708	T/A,0.257/0.743	T/A,0.198/0.802	-	T/A,0.215698/0.784302	T/A,0.133288/0.866712	1	-1	A	T	DPFilter	AT	2	3	5	60.54	0	TAC-TtC	ENST00000331433	ENSP00000332771	Y315F	EXON CDS	Nonsynonymous	TOLERATED	0.71	3.04	ENSG00000186510	CLCNKA	 BARTTER SYNDROME, INFANTILE, WITH SENSORINEURAL DEAFNESS	A,0.35:G,0.65	-	-	-	0	0	0	0	unspecified	unknown	unspecified	dbSNP120	0	1	0	0	0	-	none	-	coding	NM_001042704	NM_001042704.ex.10	-	NON_SYNONYMOUS_CODING	Y/F	315	-	CLCNKA	1187	chloride channel Ka	=Hyperlink("http://bmidev2/reference/Tissue-Specific.Gene.Expression/html/1187.html</t>
  </si>
  <si>
    <t xml:space="preserve">chr1:16354590")	chr1	16354590	rs12126269	A/T	0	T/A,0.250/0.750	T/A,0.178/0.822	T/A,0.086/0.914	T/A,0.038/0.962	T/A,0.292/0.708	T/A,0.257/0.743	T/A,0.198/0.802	-	T/A,0.215698/0.784302	T/A,0.133288/0.866712	1	-1	A	T	DPFilter	AT	2	3	5	60.54	0	TAC-TtC	ENST00000331433	ENSP00000332771	Y315F	EXON CDS	Nonsynonymous	TOLERATED	0.71	3.04	ENSG00000186510	CLCNKA	 BARTTER SYNDROME, INFANTILE, WITH SENSORINEURAL DEAFNESS	A,0.35:G,0.65	-	-	-	0	0	0	0	unspecified	unknown	unspecified	dbSNP120	0	1	0	0	0	-	none	-	coding	NM_004070	NM_004070.ex.10	-	NON_SYNONYMOUS_CODING	Y/F	315	-	CLCNKA	1187	chloride channel Ka	=Hyperlink("http://bmidev2/reference/Tissue-Specific.Gene.Expression/html/1187.html</t>
  </si>
  <si>
    <t xml:space="preserve">chr1:16376191")	chr1	16376191	rs34188929	C/T	0	-	C/T,0.067/0.933	-	C/T,0.481/0.519	-	-	-	-	-	-	0	1	C	T	DPFilter	TT	1	2	3	6.02	0	GCG-GtG	ENST00000375667	ENSP00000364819	A118V	EXON CDS	Nonsynonymous	TOLERATED	0.93	3.04	ENSG00000184908	CLCNKB	-	A,0.35:G,0.65	-	-	-	0	0	0	0	unspecified	unknown	unspecified	dbSNP116	1	1	0	0	0	P51800	benign	-	coding	NM_001165945	NM_001165945.ex.2	-	NON_SYNONYMOUS_CODING	A/V	118	-	CLCNKB	1188	chloride channel Kb	=Hyperlink("http://bmidev2/reference/Tissue-Specific.Gene.Expression/html/1188.html</t>
  </si>
  <si>
    <t xml:space="preserve">link")	=Hyperlink("http://www.kegg.jp/kegg-bin/search_pathway_text?map=hsa&amp;keyword=1188&amp;mode=1&amp;viewImage=true</t>
  </si>
  <si>
    <t xml:space="preserve">link")	=Hyperlink("http://www.genecards.org/cgi-bin/carddisp.pl?gene=CLCNKB</t>
  </si>
  <si>
    <t xml:space="preserve">link")	=Hyperlink("http://db.systemsbiology.net/kaviar/cgi-pub/Kaviar.pl?chr=chr1&amp;pos=16376191&amp;frz=hg19&amp;onebased=1</t>
  </si>
  <si>
    <t xml:space="preserve">chr1:16376191")	chr1	16376191	rs34188929	C/T	0	-	C/T,0.067/0.933	-	C/T,0.481/0.519	-	-	-	-	-	-	0	1	C	T	DPFilter	TT	1	2	3	6.02	0	GCG-GtG	ENST00000375667	ENSP00000364819	A118V	EXON CDS	Nonsynonymous	TOLERATED	0.93	3.04	ENSG00000184908	CLCNKB	-	A,0.35:G,0.65	-	-	-	0	0	0	0	unspecified	unknown	unspecified	dbSNP116	1	1	0	0	0	P51800	benign	-	coding	NM_000085	NM_000085.ex.9	-	NON_SYNONYMOUS_CODING	A/V	287	-	CLCNKB	1188	chloride channel Kb	=Hyperlink("http://bmidev2/reference/Tissue-Specific.Gene.Expression/html/1188.html</t>
  </si>
  <si>
    <t xml:space="preserve">chr1:16376278")	chr1	16376278	rs7365182	A/G	0	-	G/A,0.072/0.928	-	G/A,0.468/0.532	-	-	G/A,0.074/0.926	-	G/A,0.064535/0.935465	G/A,0.427145/0.572855	1	-1	G	A	DPFilter	AA	0	3	3	9.03	0	-	-	-	NA	NON-GENIC	NA	Not scored	NA	NA	-	-	-	-	-	-	-	0	0	0	0	unspecified	unknown	unspecified	dbSNP116	0	1	0	0	0	-	none	-	coding	NM_001165945	-	-	INTRON	-	-	-	CLCNKB	1188	chloride channel Kb	=Hyperlink("http://bmidev2/reference/Tissue-Specific.Gene.Expression/html/1188.html</t>
  </si>
  <si>
    <t xml:space="preserve">link")	=Hyperlink("http://db.systemsbiology.net/kaviar/cgi-pub/Kaviar.pl?chr=chr1&amp;pos=16376278&amp;frz=hg19&amp;onebased=1</t>
  </si>
  <si>
    <t xml:space="preserve">chr1:16376278")	chr1	16376278	rs7365182	A/G	0	-	G/A,0.072/0.928	-	G/A,0.468/0.532	-	-	G/A,0.074/0.926	-	G/A,0.064535/0.935465	G/A,0.427145/0.572855	1	-1	G	A	DPFilter	AA	0	3	3	9.03	0	-	-	-	NA	NON-GENIC	NA	Not scored	NA	NA	-	-	-	-	-	-	-	0	0	0	0	unspecified	unknown	unspecified	dbSNP116	0	1	0	0	0	-	none	-	coding	NM_000085	-	-	INTRON	-	-	-	CLCNKB	1188	chloride channel Kb	=Hyperlink("http://bmidev2/reference/Tissue-Specific.Gene.Expression/html/1188.html</t>
  </si>
  <si>
    <t xml:space="preserve">chr1:16376319")	chr1	16376319	rs7368151	C/T	0	-	T/C,0.072/0.928	-	T/C,0.468/0.532	-	-	T/C,0.068/0.932	-	T/C,0.064651/0.935349	T/C,0.419655/0.580345	1	-1	T	C	DPFilter	CC	0	3	3	9.02	0	TGT-TGc	ENST00000375667	ENSP00000364819	C123C	EXON CDS	Synonymous	N/A	N/A	N/A	ENSG00000184908	CLCNKB	-	A,0.35:G,0.65	-	42.7% - 57.3%	-14.6%	0	0	0	0	unspecified	unknown	unspecified	dbSNP116	1	1	0	0	0	-	none	-	coding	NM_001165945	NM_001165945.ex.3	-	SYNONYMOUS_CODING	C/C	123	-	CLCNKB	1188	chloride channel Kb	=Hyperlink("http://bmidev2/reference/Tissue-Specific.Gene.Expression/html/1188.html</t>
  </si>
  <si>
    <t xml:space="preserve">link")	=Hyperlink("http://db.systemsbiology.net/kaviar/cgi-pub/Kaviar.pl?chr=chr1&amp;pos=16376319&amp;frz=hg19&amp;onebased=1</t>
  </si>
  <si>
    <t xml:space="preserve">chr1:16376319")	chr1	16376319	rs7368151	C/T	0	-	T/C,0.072/0.928	-	T/C,0.468/0.532	-	-	T/C,0.068/0.932	-	T/C,0.064651/0.935349	T/C,0.419655/0.580345	1	-1	T	C	DPFilter	CC	0	3	3	9.02	0	TGT-TGc	ENST00000375667	ENSP00000364819	C123C	EXON CDS	Synonymous	N/A	N/A	N/A	ENSG00000184908	CLCNKB	-	A,0.35:G,0.65	-	42.7% - 57.3%	-14.6%	0	0	0	0	unspecified	unknown	unspecified	dbSNP116	1	1	0	0	0	-	none	-	coding	NM_000085	NM_000085.ex.10	-	SYNONYMOUS_CODING	C/C	292	-	CLCNKB	1188	chloride channel Kb	=Hyperlink("http://bmidev2/reference/Tissue-Specific.Gene.Expression/html/1188.html</t>
  </si>
  <si>
    <t xml:space="preserve">chr1:16525056")	chr1	16525056	rs451260	G/T	0	-	T/G,0.217/0.783	-	T/G,0.096/0.904	-	T/G,0.128/0.872	T/G,0.238/0.762	-	T/G,0.256395/0.743605	T/G,0.149569/0.850431	1	-1	G	T	PASS	GT	2	6	8	49.23	0	-	ENST00000270747	ENSP00000270747	-	3' UTR	-	Not scored	NA	NA	ENSG00000142632	ARHGEF19	-	A,0.35:G,0.65	-	-	-	0	0	0	0	unspecified	unknown	unspecified	dbSNP80	0	1	0	0	0	-	none	-	coding	NM_153213	-	-	UTR_3_PRIME	-	-	-	ARHGEF19	128272	Rho guanine nucleotide exchange factor (GEF) 19	=Hyperlink("http://bmidev2/reference/Tissue-Specific.Gene.Expression/html/128272.html</t>
  </si>
  <si>
    <t xml:space="preserve">link")	=Hyperlink("http://www.kegg.jp/kegg-bin/search_pathway_text?map=hsa&amp;keyword=128272&amp;mode=1&amp;viewImage=true</t>
  </si>
  <si>
    <t xml:space="preserve">link")	=Hyperlink("http://www.genecards.org/cgi-bin/carddisp.pl?gene=ARHGEF19</t>
  </si>
  <si>
    <t xml:space="preserve">link")	=Hyperlink("http://db.systemsbiology.net/kaviar/cgi-pub/Kaviar.pl?chr=chr1&amp;pos=16525056&amp;frz=hg19&amp;onebased=1</t>
  </si>
  <si>
    <t xml:space="preserve">chr1:16890421")	chr1	16890421	rs2990549	A/G	0	-	-	-	-	-	-	-	-	-	-	0	13	G	A	QDFilter	GA	75	11	86	99	0	-	ENST00000287968	ENSP00000287968	-	DOWNSTREAM +91	-	Not scored	NA	NA	ENSG00000219481	NBPF1	-	A,0.35:G,0.65	-	-	-	0	0	0	0	unspecified	unknown	unspecified	dbSNP101	0	1	0	0	0	-	none	-	non_coding	-	-	-	INTRAGENIC	-	-	-	MIR3675	100500876	microRNA 3675	=Hyperlink("http://bmidev2/reference/Tissue-Specific.Gene.Expression/html/100500876.html</t>
  </si>
  <si>
    <t xml:space="preserve">link")	=Hyperlink("http://www.kegg.jp/kegg-bin/search_pathway_text?map=hsa&amp;keyword=100500876&amp;mode=1&amp;viewImage=true</t>
  </si>
  <si>
    <t xml:space="preserve">link")	=Hyperlink("http://www.genecards.org/cgi-bin/carddisp.pl?gene=MIR3675</t>
  </si>
  <si>
    <t xml:space="preserve">link")	=Hyperlink("http://db.systemsbiology.net/kaviar/cgi-pub/Kaviar.pl?chr=chr1&amp;pos=16890421&amp;frz=hg19&amp;onebased=1</t>
  </si>
  <si>
    <t xml:space="preserve">chr1:16890421")	chr1	16890421	rs2990549	A/G	0	-	-	-	-	-	-	-	-	-	-	0	13	G	A	QDFilter	GA	75	11	86	99	0	-	ENST00000287968	ENSP00000287968	-	DOWNSTREAM +91	-	Not scored	NA	NA	ENSG00000219481	NBPF1	-	A,0.35:G,0.65	-	-	-	0	0	0	0	unspecified	unknown	unspecified	dbSNP101	0	1	0	0	0	-	none	-	coding	NM_017940	-	-	UTR_3_PRIME	-	-	-	NBPF1	55672	neuroblastoma breakpoint family, member 1	=Hyperlink("http://bmidev2/reference/Tissue-Specific.Gene.Expression/html/55672.html</t>
  </si>
  <si>
    <t xml:space="preserve">link")	=Hyperlink("http://www.kegg.jp/kegg-bin/search_pathway_text?map=hsa&amp;keyword=55672&amp;mode=1&amp;viewImage=true</t>
  </si>
  <si>
    <t xml:space="preserve">link")	=Hyperlink("http://www.genecards.org/cgi-bin/carddisp.pl?gene=NBPF1</t>
  </si>
  <si>
    <t xml:space="preserve">chr1:16890428")	chr1	16890428	rs3900708	A/T	0	-	-	-	-	-	-	-	-	A/T,0.14314/0.85686	A/T,0.05606/0.94394	0	13	T	A	PASS	TA	75	15	90	99	0	-	ENST00000287968	ENSP00000287968	-	DOWNSTREAM +84	-	Not scored	NA	NA	ENSG00000219481	NBPF1	-	A,0.35:G,0.65	-	-	-	0	0	0	0	unspecified	unknown	unspecified	dbSNP108	0	1	0	0	0	-	none	-	non_coding	-	-	-	INTRAGENIC	-	-	-	MIR3675	100500876	microRNA 3675	=Hyperlink("http://bmidev2/reference/Tissue-Specific.Gene.Expression/html/100500876.html</t>
  </si>
  <si>
    <t xml:space="preserve">link")	=Hyperlink("http://db.systemsbiology.net/kaviar/cgi-pub/Kaviar.pl?chr=chr1&amp;pos=16890428&amp;frz=hg19&amp;onebased=1</t>
  </si>
  <si>
    <t xml:space="preserve">chr1:16890428")	chr1	16890428	rs3900708	A/T	0	-	-	-	-	-	-	-	-	A/T,0.14314/0.85686	A/T,0.05606/0.94394	0	13	T	A	PASS	TA	75	15	90	99	0	-	ENST00000287968	ENSP00000287968	-	DOWNSTREAM +84	-	Not scored	NA	NA	ENSG00000219481	NBPF1	-	A,0.35:G,0.65	-	-	-	0	0	0	0	unspecified	unknown	unspecified	dbSNP108	0	1	0	0	0	-	none	-	coding	NM_017940	-	-	UTR_3_PRIME	-	-	-	NBPF1	55672	neuroblastoma breakpoint family, member 1	=Hyperlink("http://bmidev2/reference/Tissue-Specific.Gene.Expression/html/55672.html</t>
  </si>
  <si>
    <t xml:space="preserve">chr1:16890441")	chr1	16890441	rs3863779	A/G	0	-	-	-	-	-	-	-	-	T/C,0.120233/0.879767	T/C,0.091466/0.908534	0	13	C	T	PASS	CT	62	36	98	99	0	CAG-CAa	ENST00000420031	ENSP00000405799	Q207Q	EXON CDS	Synonymous	N/A	N/A	N/A	ENSG00000219481	NBPF1	-	A,0.35:G,0.65	-	73.9% - 26.1%	47.8%	0	0	0	0	unspecified	unknown	unspecified	dbSNP108	0	1	0	0	0	-	none	-	non_coding	-	-	-	INTRAGENIC	-	-	-	MIR3675	100500876	microRNA 3675	=Hyperlink("http://bmidev2/reference/Tissue-Specific.Gene.Expression/html/100500876.html</t>
  </si>
  <si>
    <t xml:space="preserve">link")	=Hyperlink("http://db.systemsbiology.net/kaviar/cgi-pub/Kaviar.pl?chr=chr1&amp;pos=16890441&amp;frz=hg19&amp;onebased=1</t>
  </si>
  <si>
    <t xml:space="preserve">chr1:16890441")	chr1	16890441	rs3863779	A/G	0	-	-	-	-	-	-	-	-	T/C,0.120233/0.879767	T/C,0.091466/0.908534	0	13	C	T	PASS	CT	62	36	98	99	0	CAG-CAa	ENST00000420031	ENSP00000405799	Q207Q	EXON CDS	Synonymous	N/A	N/A	N/A	ENSG00000219481	NBPF1	-	A,0.35:G,0.65	-	73.9% - 26.1%	47.8%	0	0	0	0	unspecified	unknown	unspecified	dbSNP108	0	1	0	0	0	-	none	-	coding	NM_017940	NM_017940.ex.1	-	NON_SYNONYMOUS_CODING	S/N	1141	-	NBPF1	55672	neuroblastoma breakpoint family, member 1	=Hyperlink("http://bmidev2/reference/Tissue-Specific.Gene.Expression/html/55672.html</t>
  </si>
  <si>
    <t xml:space="preserve">chr1:16890484")	chr1	16890484	rs12117084	C/G	0	-	-	-	-	-	-	-	-	-	-	0	11	G	C	PASS	GC	61	42	103	99	0	ACA-AgA	ENST00000420031	ENSP00000405799	T193R	EXON CDS	Nonsynonymous	DAMAGING *Warning! Low confidence.	0.03	3.82	ENSG00000219481	NBPF1	-	A,0.35:G,0.65	-	-	-	0	0	0	0	Paralog	unknown	unspecified	dbSNP120	0	1	0	0	0	-	none	-	non_coding	-	-	-	INTRAGENIC	-	-	-	MIR3675	100500876	microRNA 3675	=Hyperlink("http://bmidev2/reference/Tissue-Specific.Gene.Expression/html/100500876.html</t>
  </si>
  <si>
    <t xml:space="preserve">link")	=Hyperlink("http://db.systemsbiology.net/kaviar/cgi-pub/Kaviar.pl?chr=chr1&amp;pos=16890484&amp;frz=hg19&amp;onebased=1</t>
  </si>
  <si>
    <t xml:space="preserve">chr1:16890484")	chr1	16890484	rs12117084	C/G	0	-	-	-	-	-	-	-	-	-	-	0	11	G	C	PASS	GC	61	42	103	99	0	ACA-AgA	ENST00000420031	ENSP00000405799	T193R	EXON CDS	Nonsynonymous	DAMAGING *Warning! Low confidence.	0.03	3.82	ENSG00000219481	NBPF1	-	A,0.35:G,0.65	-	-	-	0	0	0	0	Paralog	unknown	unspecified	dbSNP120	0	1	0	0	0	-	none	-	coding	NM_017940	NM_017940.ex.1	-	NON_SYNONYMOUS_CODING	Q/E	1127	-	NBPF1	55672	neuroblastoma breakpoint family, member 1	=Hyperlink("http://bmidev2/reference/Tissue-Specific.Gene.Expression/html/55672.html</t>
  </si>
  <si>
    <t xml:space="preserve">chr1:16890598")	chr1	16890598	rs2990550	A/T	0	-	-	-	-	-	-	-	-	-	-	0	12	T	A	Haplotypefilter	TA	49	85	134	99	0	TAC-TtC	ENST00000287968	ENSP00000287968	Y1068F	EXON CDS	Nonsynonymous	TOLERATED	0.67	3.56	ENSG00000219481	NBPF1	-	A,0.35:G,0.65	-	-	-	0	0	0	0	unspecified	unknown	unspecified	dbSNP101	0	1	0	0	0	-	none	-	non_coding	-	-	-	INTRAGENIC	-	-	-	MIR3675	100500876	microRNA 3675	=Hyperlink("http://bmidev2/reference/Tissue-Specific.Gene.Expression/html/100500876.html</t>
  </si>
  <si>
    <t xml:space="preserve">link")	=Hyperlink("http://db.systemsbiology.net/kaviar/cgi-pub/Kaviar.pl?chr=chr1&amp;pos=16890598&amp;frz=hg19&amp;onebased=1</t>
  </si>
  <si>
    <t xml:space="preserve">chr1:16890598")	chr1	16890598	rs2990550	A/T	0	-	-	-	-	-	-	-	-	-	-	0	12	T	A	Haplotypefilter	TA	49	85	134	99	0	TAC-TtC	ENST00000287968	ENSP00000287968	Y1068F	EXON CDS	Nonsynonymous	TOLERATED	0.67	3.56	ENSG00000219481	NBPF1	-	A,0.35:G,0.65	-	-	-	0	0	0	0	unspecified	unknown	unspecified	dbSNP101	0	1	0	0	0	-	none	-	coding	NM_017940	NM_017940.ex.1	-	NON_SYNONYMOUS_CODING	T/S	1089	-	NBPF1	55672	neuroblastoma breakpoint family, member 1	=Hyperlink("http://bmidev2/reference/Tissue-Specific.Gene.Expression/html/55672.html</t>
  </si>
  <si>
    <t xml:space="preserve">chr1:16890602")	chr1	16890602	rs2990551	G/T	0	-	-	-	-	-	-	-	-	-	-	0	12	T	G	Haplotypefilter;QDFilter	TG	118	14	132	99	0	ATG-cTG	ENST00000287968	ENSP00000287968	M1067L	EXON CDS	Nonsynonymous	TOLERATED	0.18	3.56	ENSG00000219481	NBPF1	-	A,0.35:G,0.65	-	-	-	0	0	0	0	unspecified	unknown	unspecified	dbSNP101	0	1	0	0	0	-	none	-	non_coding	-	-	-	INTRAGENIC	-	-	-	MIR3675	100500876	microRNA 3675	=Hyperlink("http://bmidev2/reference/Tissue-Specific.Gene.Expression/html/100500876.html</t>
  </si>
  <si>
    <t xml:space="preserve">link")	=Hyperlink("http://db.systemsbiology.net/kaviar/cgi-pub/Kaviar.pl?chr=chr1&amp;pos=16890602&amp;frz=hg19&amp;onebased=1</t>
  </si>
  <si>
    <t xml:space="preserve">chr1:16890602")	chr1	16890602	rs2990551	G/T	0	-	-	-	-	-	-	-	-	-	-	0	12	T	G	Haplotypefilter;QDFilter	TG	118	14	132	99	0	ATG-cTG	ENST00000287968	ENSP00000287968	M1067L	EXON CDS	Nonsynonymous	TOLERATED	0.18	3.56	ENSG00000219481	NBPF1	-	A,0.35:G,0.65	-	-	-	0	0	0	0	unspecified	unknown	unspecified	dbSNP101	0	1	0	0	0	-	none	-	coding	NM_017940	NM_017940.ex.1	-	NON_SYNONYMOUS_CODING	Q/H	1087	-	NBPF1	55672	neuroblastoma breakpoint family, member 1	=Hyperlink("http://bmidev2/reference/Tissue-Specific.Gene.Expression/html/55672.html</t>
  </si>
  <si>
    <t xml:space="preserve">chr1:16890639")	chr1	16890639	rs1043750	A/G	0	-	-	-	-	-	-	-	-	-	-	0	11	C	T	Haplotypefilter	CT	52	57	109	99	0	TTG-TTa	ENST00000287968	ENSP00000287968	L1054L	EXON CDS	Synonymous	N/A	N/A	N/A	ENSG00000219481	NBPF1	-	A,0.35:G,0.65	-	12.2% - 5.4%	6.8%	0	0	0	0	Paralog	unknown	unspecified	dbSNP86	0	1	0	0	0	-	none	-	non_coding	-	-	-	INTRAGENIC	-	-	-	MIR3675	100500876	microRNA 3675	=Hyperlink("http://bmidev2/reference/Tissue-Specific.Gene.Expression/html/100500876.html</t>
  </si>
  <si>
    <t xml:space="preserve">link")	=Hyperlink("http://db.systemsbiology.net/kaviar/cgi-pub/Kaviar.pl?chr=chr1&amp;pos=16890639&amp;frz=hg19&amp;onebased=1</t>
  </si>
  <si>
    <t xml:space="preserve">chr1:16890639")	chr1	16890639	rs1043750	A/G	0	-	-	-	-	-	-	-	-	-	-	0	11	C	T	Haplotypefilter	CT	52	57	109	99	0	TTG-TTa	ENST00000287968	ENSP00000287968	L1054L	EXON CDS	Synonymous	N/A	N/A	N/A	ENSG00000219481	NBPF1	-	A,0.35:G,0.65	-	12.2% - 5.4%	6.8%	0	0	0	0	Paralog	unknown	unspecified	dbSNP86	0	1	0	0	0	-	none	-	coding	NM_017940	NM_017940.ex.1	-	NON_SYNONYMOUS_CODING	C/Y	1075	-	NBPF1	55672	neuroblastoma breakpoint family, member 1	=Hyperlink("http://bmidev2/reference/Tissue-Specific.Gene.Expression/html/55672.html</t>
  </si>
  <si>
    <t xml:space="preserve">chr1:16890644")	chr1	16890644	rs2992339	A/G	0	-	-	-	-	-	-	-	-	-	-	0	13	C	T	Haplotypefilter	CT	78	29	107	99	0	GTC-aTC	ENST00000287968	ENSP00000287968	V1053I	EXON CDS	Nonsynonymous	DAMAGING *Warning! Low confidence.	0.04	3.58	ENSG00000219481	NBPF1	-	A,0.35:G,0.65	-	-	-	0	0	0	0	unspecified	unknown	unspecified	dbSNP101	0	1	0	0	0	-	none	-	non_coding	-	-	-	INTRAGENIC	-	-	-	MIR3675	100500876	microRNA 3675	=Hyperlink("http://bmidev2/reference/Tissue-Specific.Gene.Expression/html/100500876.html</t>
  </si>
  <si>
    <t xml:space="preserve">link")	=Hyperlink("http://db.systemsbiology.net/kaviar/cgi-pub/Kaviar.pl?chr=chr1&amp;pos=16890644&amp;frz=hg19&amp;onebased=1</t>
  </si>
  <si>
    <t xml:space="preserve">chr1:16890644")	chr1	16890644	rs2992339	A/G	0	-	-	-	-	-	-	-	-	-	-	0	13	C	T	Haplotypefilter	CT	78	29	107	99	0	GTC-aTC	ENST00000287968	ENSP00000287968	V1053I	EXON CDS	Nonsynonymous	DAMAGING *Warning! Low confidence.	0.04	3.58	ENSG00000219481	NBPF1	-	A,0.35:G,0.65	-	-	-	0	0	0	0	unspecified	unknown	unspecified	dbSNP101	0	1	0	0	0	-	none	-	coding	NM_017940	NM_017940.ex.1	-	SYNONYMOUS_CODING	K/K	1073	-	NBPF1	55672	neuroblastoma breakpoint family, member 1	=Hyperlink("http://bmidev2/reference/Tissue-Specific.Gene.Expression/html/55672.html</t>
  </si>
  <si>
    <t xml:space="preserve">chr1:16890671")	chr1	16890671	rs2419526	A/G	0	-	-	-	-	-	-	-	-	-	-	0	13	T	C	PASS	TC	20	73	93	99	0	ATG-gTG	ENST00000287968	ENSP00000287968	M1044V	EXON CDS	Nonsynonymous	TOLERATED	0.61	3.58	ENSG00000219481	NBPF1	-	A,0.35:G,0.65	-	-	-	0	0	0	0	Paralog	unknown	unspecified	dbSNP100	0	1	0	0	0	-	none	-	non_coding	-	-	-	INTRAGENIC	-	-	-	MIR3675	100500876	microRNA 3675	=Hyperlink("http://bmidev2/reference/Tissue-Specific.Gene.Expression/html/100500876.html</t>
  </si>
  <si>
    <t xml:space="preserve">link")	=Hyperlink("http://db.systemsbiology.net/kaviar/cgi-pub/Kaviar.pl?chr=chr1&amp;pos=16890671&amp;frz=hg19&amp;onebased=1</t>
  </si>
  <si>
    <t xml:space="preserve">chr1:16890671")	chr1	16890671	rs2419526	A/G	0	-	-	-	-	-	-	-	-	-	-	0	13	T	C	PASS	TC	20	73	93	99	0	ATG-gTG	ENST00000287968	ENSP00000287968	M1044V	EXON CDS	Nonsynonymous	TOLERATED	0.61	3.58	ENSG00000219481	NBPF1	-	A,0.35:G,0.65	-	-	-	0	0	0	0	Paralog	unknown	unspecified	dbSNP100	0	1	0	0	0	-	none	-	coding	NM_017940	NM_017940.ex.1	-	SYNONYMOUS_CODING	A/A	1064	-	NBPF1	55672	neuroblastoma breakpoint family, member 1	=Hyperlink("http://bmidev2/reference/Tissue-Specific.Gene.Expression/html/55672.html</t>
  </si>
  <si>
    <t xml:space="preserve">chr1:16890672")	chr1	16890672	rs2419525	C/T	0	-	-	-	-	-	-	-	-	-	-	0	13	G	A	PASS	GA	20	73	93	99	0	GGC-GGt	ENST00000287968	ENSP00000287968	G1043G	EXON CDS	Synonymous	N/A	N/A	N/A	ENSG00000219481	NBPF1	-	A,0.35:G,0.65	-	34.1% - 17.6%	16.5%	0	0	0	0	Paralog	unknown	unspecified	dbSNP100	0	1	0	0	0	-	none	-	non_coding	-	-	-	INTRAGENIC	-	-	-	MIR3675	100500876	microRNA 3675	=Hyperlink("http://bmidev2/reference/Tissue-Specific.Gene.Expression/html/100500876.html</t>
  </si>
  <si>
    <t xml:space="preserve">link")	=Hyperlink("http://db.systemsbiology.net/kaviar/cgi-pub/Kaviar.pl?chr=chr1&amp;pos=16890672&amp;frz=hg19&amp;onebased=1</t>
  </si>
  <si>
    <t xml:space="preserve">chr1:16890672")	chr1	16890672	rs2419525	C/T	0	-	-	-	-	-	-	-	-	-	-	0	13	G	A	PASS	GA	20	73	93	99	0	GGC-GGt	ENST00000287968	ENSP00000287968	G1043G	EXON CDS	Synonymous	N/A	N/A	N/A	ENSG00000219481	NBPF1	-	A,0.35:G,0.65	-	34.1% - 17.6%	16.5%	0	0	0	0	Paralog	unknown	unspecified	dbSNP100	0	1	0	0	0	-	none	-	coding	NM_017940	NM_017940.ex.1	-	NON_SYNONYMOUS_CODING	A/V	1064	-	NBPF1	55672	neuroblastoma breakpoint family, member 1	=Hyperlink("http://bmidev2/reference/Tissue-Specific.Gene.Expression/html/55672.html</t>
  </si>
  <si>
    <t xml:space="preserve">chr1:16895634")	chr1	16895634	rs11581926	G/T	0	G/T,0/1.000	-	G/T,0/1.000	-	G/T,0/1.000	-	-	-	-	-	0	12	T	G	PASS	TG	30	86	116	99	0	AAG-cAG	ENST00000287968	ENSP00000287968	K850Q	EXON CDS	Nonsynonymous	TOLERATED	1	3.6	ENSG00000219481	NBPF1	-	-	-	-	-	0	0	0	0	unspecified	unknown	unspecified	dbSNP131	0	1	0	0	0	B7Z7R4	benign	-	non_coding	-	-	-	INTRAGENIC	-	-	-	MIR3675	100500876	microRNA 3675	=Hyperlink("http://bmidev2/reference/Tissue-Specific.Gene.Expression/html/100500876.html</t>
  </si>
  <si>
    <t xml:space="preserve">link")	=Hyperlink("http://db.systemsbiology.net/kaviar/cgi-pub/Kaviar.pl?chr=chr1&amp;pos=16895634&amp;frz=hg19&amp;onebased=1</t>
  </si>
  <si>
    <t xml:space="preserve">chr1:16895634")	chr1	16895634	rs11581926	G/T	0	G/T,0/1.000	-	G/T,0/1.000	-	G/T,0/1.000	-	-	-	-	-	0	12	T	G	PASS	TG	30	86	116	99	0	AAG-cAG	ENST00000287968	ENSP00000287968	K850Q	EXON CDS	Nonsynonymous	TOLERATED	1	3.6	ENSG00000219481	NBPF1	-	-	-	-	-	0	0	0	0	unspecified	unknown	unspecified	dbSNP131	0	1	0	0	0	B7Z7R4	benign	-	coding	NM_017940	NM_017940.ex.7	-	NON_SYNONYMOUS_CODING	K/Q	850	-	NBPF1	55672	neuroblastoma breakpoint family, member 1	=Hyperlink("http://bmidev2/reference/Tissue-Specific.Gene.Expression/html/55672.html</t>
  </si>
  <si>
    <t xml:space="preserve">chr1:16901090")	chr1	16901090	rs55942238	G/T	0	-	-	-	-	-	-	-	-	-	-	0	25	G	T	MQFilter;QDFilter	GT	50	8	58	77.85	0	CAG-aAG	ENST00000287968	ENSP00000287968	Q764K	EXON CDS	Nonsynonymous	DAMAGING *Warning! Low confidence.	0.02	3.38	ENSG00000219481	NBPF1	-	A,0.35:G,0.65	-	-	-	0	0	0	0	-	-	-	-	0	1	0	0	0	-	none	-	non_coding	-	-	-	INTRAGENIC	-	-	-	MIR3675	100500876	microRNA 3675	=Hyperlink("http://bmidev2/reference/Tissue-Specific.Gene.Expression/html/100500876.html</t>
  </si>
  <si>
    <t xml:space="preserve">link")	=Hyperlink("http://db.systemsbiology.net/kaviar/cgi-pub/Kaviar.pl?chr=chr1&amp;pos=16901090&amp;frz=hg19&amp;onebased=1</t>
  </si>
  <si>
    <t xml:space="preserve">chr1:16901090")	chr1	16901090	rs55942238	G/T	0	-	-	-	-	-	-	-	-	-	-	0	25	G	T	MQFilter;QDFilter	GT	50	8	58	77.85	0	CAG-aAG	ENST00000287968	ENSP00000287968	Q764K	EXON CDS	Nonsynonymous	DAMAGING *Warning! Low confidence.	0.02	3.38	ENSG00000219481	NBPF1	-	A,0.35:G,0.65	-	-	-	0	0	0	0	-	-	-	-	0	1	0	0	0	-	none	-	coding	NM_017940	NM_017940.ex.9	-	NON_SYNONYMOUS_CODING	Q/K	764	-	NBPF1	55672	neuroblastoma breakpoint family, member 1	=Hyperlink("http://bmidev2/reference/Tissue-Specific.Gene.Expression/html/55672.html</t>
  </si>
  <si>
    <t xml:space="preserve">chr1:16901714")	chr1	16901714	rs138796798	A/G	0	-	-	-	-	-	-	-	-	-	-	0	19	G	A	PASS	GA	16	32	48	72.72	0	AAC-AAt	ENST00000287968	ENSP00000287968	N710N	EXON CDS	Synonymous	N/A	N/A	N/A	ENSG00000219481	NBPF1	-	A,0.35:G,0.65	-	58.6% - 41.4%	17.2%	0	0	0	0	-	-	unspecified	dbSNP134	0	1	0	0	0	-	none	-	non_coding	-	-	-	INTRAGENIC	-	-	-	MIR3675	100500876	microRNA 3675	=Hyperlink("http://bmidev2/reference/Tissue-Specific.Gene.Expression/html/100500876.html</t>
  </si>
  <si>
    <t xml:space="preserve">link")	=Hyperlink("http://db.systemsbiology.net/kaviar/cgi-pub/Kaviar.pl?chr=chr1&amp;pos=16901714&amp;frz=hg19&amp;onebased=1</t>
  </si>
  <si>
    <t xml:space="preserve">chr1:16901714")	chr1	16901714	rs138796798	A/G	0	-	-	-	-	-	-	-	-	-	-	0	19	G	A	PASS	GA	16	32	48	72.72	0	AAC-AAt	ENST00000287968	ENSP00000287968	N710N	EXON CDS	Synonymous	N/A	N/A	N/A	ENSG00000219481	NBPF1	-	A,0.35:G,0.65	-	58.6% - 41.4%	17.2%	0	0	0	0	-	-	unspecified	dbSNP134	0	1	0	0	0	-	none	-	coding	NM_017940	NM_017940.ex.10	-	SYNONYMOUS_CODING	N/N	710	-	NBPF1	55672	neuroblastoma breakpoint family, member 1	=Hyperlink("http://bmidev2/reference/Tissue-Specific.Gene.Expression/html/55672.html</t>
  </si>
  <si>
    <t xml:space="preserve">chr1:16902823")	chr1	16902823	rs80271292	C/G	0	-	-	-	-	-	-	-	-	-	-	0	23	G	C	PASS	GC	47	17	64	99	0	CTC-CTg	ENST00000287968	ENSP00000287968	L686L	EXON CDS	Synonymous	N/A	N/A	N/A	ENSG00000219481	NBPF1	-	-	-	20.8% - 42.8%	-22.0%	0	0	0	0	unspecified	unknown	unspecified	dbSNP131	0	1	0	0	0	-	none	-	non_coding	-	-	-	INTRAGENIC	-	-	-	MIR3675	100500876	microRNA 3675	=Hyperlink("http://bmidev2/reference/Tissue-Specific.Gene.Expression/html/100500876.html</t>
  </si>
  <si>
    <t xml:space="preserve">link")	=Hyperlink("http://db.systemsbiology.net/kaviar/cgi-pub/Kaviar.pl?chr=chr1&amp;pos=16902823&amp;frz=hg19&amp;onebased=1</t>
  </si>
  <si>
    <t xml:space="preserve">chr1:16902823")	chr1	16902823	rs80271292	C/G	0	-	-	-	-	-	-	-	-	-	-	0	23	G	C	PASS	GC	47	17	64	99	0	CTC-CTg	ENST00000287968	ENSP00000287968	L686L	EXON CDS	Synonymous	N/A	N/A	N/A	ENSG00000219481	NBPF1	-	-	-	20.8% - 42.8%	-22.0%	0	0	0	0	unspecified	unknown	unspecified	dbSNP131	0	1	0	0	0	-	none	-	coding	NM_017940	NM_017940.ex.11	-	SYNONYMOUS_CODING	L/L	686	-	NBPF1	55672	neuroblastoma breakpoint family, member 1	=Hyperlink("http://bmidev2/reference/Tissue-Specific.Gene.Expression/html/55672.html</t>
  </si>
  <si>
    <t xml:space="preserve">chr1:16902894")	chr1	16902894	rs28453011	A/G	0	-	-	-	-	-	-	-	-	-	-	0	25	A	G	PASS	AG	18	33	51	99	0	TGC-cGC	ENST00000287968	ENSP00000287968	C663R	EXON CDS	Nonsynonymous	TOLERATED	0.66	3.37	ENSG00000219481	NBPF1	-	A,0.35:G,0.65	-	-	-	0	0	0	0	Paralog	unknown	unspecified	dbSNP129	0	1	0	0	0	-	none	-	non_coding	-	-	-	INTRAGENIC	-	-	-	MIR3675	100500876	microRNA 3675	=Hyperlink("http://bmidev2/reference/Tissue-Specific.Gene.Expression/html/100500876.html</t>
  </si>
  <si>
    <t xml:space="preserve">link")	=Hyperlink("http://db.systemsbiology.net/kaviar/cgi-pub/Kaviar.pl?chr=chr1&amp;pos=16902894&amp;frz=hg19&amp;onebased=1</t>
  </si>
  <si>
    <t xml:space="preserve">chr1:16902894")	chr1	16902894	rs28453011	A/G	0	-	-	-	-	-	-	-	-	-	-	0	25	A	G	PASS	AG	18	33	51	99	0	TGC-cGC	ENST00000287968	ENSP00000287968	C663R	EXON CDS	Nonsynonymous	TOLERATED	0.66	3.37	ENSG00000219481	NBPF1	-	A,0.35:G,0.65	-	-	-	0	0	0	0	Paralog	unknown	unspecified	dbSNP129	0	1	0	0	0	-	none	-	coding	NM_017940	NM_017940.ex.11	-	NON_SYNONYMOUS_CODING	C/R	663	-	NBPF1	55672	neuroblastoma breakpoint family, member 1	=Hyperlink("http://bmidev2/reference/Tissue-Specific.Gene.Expression/html/55672.html</t>
  </si>
  <si>
    <t xml:space="preserve">chr1:16903882")	chr1	16903882	rs672812	A/G	0	-	-	-	-	-	-	-	-	C/T,0.050085/0.949915	C/T,0.028329/0.971671	0	25	T	C	MQFilter;QDFilter	TC	22	5	27	68.10	0	ATG-gTG	ENST00000287968	ENSP00000287968	M612V	EXON CDS	Nonsynonymous	TOLERATED	0.35	3.36	ENSG00000219481	NBPF1	-	A,0.35:G,0.65	-	-	-	0	0	0	0	unspecified	unknown	unspecified	dbSNP83	0	1	0	0	0	-	none	-	non_coding	-	-	-	INTRAGENIC	-	-	-	MIR3675	100500876	microRNA 3675	=Hyperlink("http://bmidev2/reference/Tissue-Specific.Gene.Expression/html/100500876.html</t>
  </si>
  <si>
    <t xml:space="preserve">link")	=Hyperlink("http://db.systemsbiology.net/kaviar/cgi-pub/Kaviar.pl?chr=chr1&amp;pos=16903882&amp;frz=hg19&amp;onebased=1</t>
  </si>
  <si>
    <t xml:space="preserve">chr1:16903882")	chr1	16903882	rs672812	A/G	0	-	-	-	-	-	-	-	-	C/T,0.050085/0.949915	C/T,0.028329/0.971671	0	25	T	C	MQFilter;QDFilter	TC	22	5	27	68.10	0	ATG-gTG	ENST00000287968	ENSP00000287968	M612V	EXON CDS	Nonsynonymous	TOLERATED	0.35	3.36	ENSG00000219481	NBPF1	-	A,0.35:G,0.65	-	-	-	0	0	0	0	unspecified	unknown	unspecified	dbSNP83	0	1	0	0	0	-	none	-	coding	NM_017940	NM_017940.ex.12	-	NON_SYNONYMOUS_CODING	M/V	612	-	NBPF1	55672	neuroblastoma breakpoint family, member 1	=Hyperlink("http://bmidev2/reference/Tissue-Specific.Gene.Expression/html/55672.html</t>
  </si>
  <si>
    <t xml:space="preserve">chr1:16903912")	chr1	16903912	rs61772344	A/T	0	-	A/T,0.483/0.517	-	T/A,0.096/0.904	-	T/A,0.250/0.750	-	-	-	-	0	26	T	A	PASS	TA	3	12	15	58.79	0	AAT-tAT	ENST00000287968	ENSP00000287968	N602Y	EXON CDS	Nonsynonymous	TOLERATED	1	3.19	ENSG00000219481	NBPF1	-	A,0.35:G,0.65	-	-	-	0	0	0	0	unspecified	unknown	unspecified	dbSNP129	0	1	0	0	0	-	none	-	non_coding	-	-	-	INTRAGENIC	-	-	-	MIR3675	100500876	microRNA 3675	=Hyperlink("http://bmidev2/reference/Tissue-Specific.Gene.Expression/html/100500876.html</t>
  </si>
  <si>
    <t xml:space="preserve">link")	=Hyperlink("http://db.systemsbiology.net/kaviar/cgi-pub/Kaviar.pl?chr=chr1&amp;pos=16903912&amp;frz=hg19&amp;onebased=1</t>
  </si>
  <si>
    <t xml:space="preserve">chr1:16903912")	chr1	16903912	rs61772344	A/T	0	-	A/T,0.483/0.517	-	T/A,0.096/0.904	-	T/A,0.250/0.750	-	-	-	-	0	26	T	A	PASS	TA	3	12	15	58.79	0	AAT-tAT	ENST00000287968	ENSP00000287968	N602Y	EXON CDS	Nonsynonymous	TOLERATED	1	3.19	ENSG00000219481	NBPF1	-	A,0.35:G,0.65	-	-	-	0	0	0	0	unspecified	unknown	unspecified	dbSNP129	0	1	0	0	0	-	none	-	coding	NM_017940	NM_017940.ex.12	-	NON_SYNONYMOUS_CODING	N/Y	602	-	NBPF1	55672	neuroblastoma breakpoint family, member 1	=Hyperlink("http://bmidev2/reference/Tissue-Specific.Gene.Expression/html/55672.html</t>
  </si>
  <si>
    <t xml:space="preserve">chr1:16905718")	chr1	16905718	rs10909417	A/C	0	-	C/A,0.133/0.867	-	C/A,0.071/0.929	-	C/A,0.184/0.816	-	-	-	-	0	22	A	C	MQFilter;QDFilter	AC	28	12	40	99	0	TGC-gGC	ENST00000287968	ENSP00000287968	C591G	EXON CDS	Nonsynonymous	TOLERATED	0.65	3.19	ENSG00000219481	NBPF1	-	A,0.35:G,0.65	-	-	-	0	0	0	0	unspecified	unknown	unspecified	dbSNP107	0	1	0	0	0	-	none	-	non_coding	-	-	-	INTRAGENIC	-	-	-	MIR3675	100500876	microRNA 3675	=Hyperlink("http://bmidev2/reference/Tissue-Specific.Gene.Expression/html/100500876.html</t>
  </si>
  <si>
    <t xml:space="preserve">link")	=Hyperlink("http://db.systemsbiology.net/kaviar/cgi-pub/Kaviar.pl?chr=chr1&amp;pos=16905718&amp;frz=hg19&amp;onebased=1</t>
  </si>
  <si>
    <t xml:space="preserve">chr1:16905718")	chr1	16905718	rs10909417	A/C	0	-	C/A,0.133/0.867	-	C/A,0.071/0.929	-	C/A,0.184/0.816	-	-	-	-	0	22	A	C	MQFilter;QDFilter	AC	28	12	40	99	0	TGC-gGC	ENST00000287968	ENSP00000287968	C591G	EXON CDS	Nonsynonymous	TOLERATED	0.65	3.19	ENSG00000219481	NBPF1	-	A,0.35:G,0.65	-	-	-	0	0	0	0	unspecified	unknown	unspecified	dbSNP107	0	1	0	0	0	-	none	-	coding	NM_017940	NM_017940.ex.13	-	NON_SYNONYMOUS_CODING	C/G	591	-	NBPF1	55672	neuroblastoma breakpoint family, member 1	=Hyperlink("http://bmidev2/reference/Tissue-Specific.Gene.Expression/html/55672.html</t>
  </si>
  <si>
    <t xml:space="preserve">chr1:16907328")	chr1	16907328	rs4661383	G/T	0	-	-	-	-	-	-	-	-	-	-	0	11	G	T	PASS	GT	17	84	101	99	0	ACC-ACa	ENST00000287968	ENSP00000287968	T501T	EXON CDS	Synonymous	N/A	N/A	N/A	ENSG00000219481	NBPF1	-	A,0.35:G,0.65	-	38.5% - 26.4%	12.1%	0	0	0	0	unspecified	unknown	unspecified	dbSNP131	0	1	0	0	0	-	none	-	non_coding	-	-	-	INTRAGENIC	-	-	-	MIR3675	100500876	microRNA 3675	=Hyperlink("http://bmidev2/reference/Tissue-Specific.Gene.Expression/html/100500876.html</t>
  </si>
  <si>
    <t xml:space="preserve">link")	=Hyperlink("http://db.systemsbiology.net/kaviar/cgi-pub/Kaviar.pl?chr=chr1&amp;pos=16907328&amp;frz=hg19&amp;onebased=1</t>
  </si>
  <si>
    <t xml:space="preserve">chr1:16907328")	chr1	16907328	rs4661383	G/T	0	-	-	-	-	-	-	-	-	-	-	0	11	G	T	PASS	GT	17	84	101	99	0	ACC-ACa	ENST00000287968	ENSP00000287968	T501T	EXON CDS	Synonymous	N/A	N/A	N/A	ENSG00000219481	NBPF1	-	A,0.35:G,0.65	-	38.5% - 26.4%	12.1%	0	0	0	0	unspecified	unknown	unspecified	dbSNP131	0	1	0	0	0	-	none	-	coding	NM_017940	NM_017940.ex.14	-	SYNONYMOUS_CODING	T/T	501	-	NBPF1	55672	neuroblastoma breakpoint family, member 1	=Hyperlink("http://bmidev2/reference/Tissue-Specific.Gene.Expression/html/55672.html</t>
  </si>
  <si>
    <t xml:space="preserve">chr1:16909052")	chr1	16909052	rs140548913	C/T	0	-	C/T,0.033/0.967	-	C/T,0.032/0.968	-	C/T,0.069/0.931	-	-	-	-	0	24	C	T	MQFilter	TT	9	22	31	9.02	0	CAG-CAa	ENST00000287968	ENSP00000287968	Q431Q	EXON CDS	Synonymous	N/A	N/A	N/A	ENSG00000219481	NBPF1	-	A,0.35:G,0.65	-	73.9% - 26.1%	47.8%	0	0	0	0	-	-	unspecified	dbSNP134	0	1	0	0	0	-	none	-	non_coding	-	-	-	INTRAGENIC	-	-	-	MIR3675	100500876	microRNA 3675	=Hyperlink("http://bmidev2/reference/Tissue-Specific.Gene.Expression/html/100500876.html</t>
  </si>
  <si>
    <t xml:space="preserve">link")	=Hyperlink("http://db.systemsbiology.net/kaviar/cgi-pub/Kaviar.pl?chr=chr1&amp;pos=16909052&amp;frz=hg19&amp;onebased=1</t>
  </si>
  <si>
    <t xml:space="preserve">chr1:16909052")	chr1	16909052	rs140548913	C/T	0	-	C/T,0.033/0.967	-	C/T,0.032/0.968	-	C/T,0.069/0.931	-	-	-	-	0	24	C	T	MQFilter	TT	9	22	31	9.02	0	CAG-CAa	ENST00000287968	ENSP00000287968	Q431Q	EXON CDS	Synonymous	N/A	N/A	N/A	ENSG00000219481	NBPF1	-	A,0.35:G,0.65	-	73.9% - 26.1%	47.8%	0	0	0	0	-	-	unspecified	dbSNP134	0	1	0	0	0	-	none	-	coding	NM_017940	NM_017940.ex.16	-	SYNONYMOUS_CODING	Q/Q	431	-	NBPF1	55672	neuroblastoma breakpoint family, member 1	=Hyperlink("http://bmidev2/reference/Tissue-Specific.Gene.Expression/html/55672.html</t>
  </si>
  <si>
    <t xml:space="preserve">chr1:16909129")	chr1	16909129	rs4996328	C/T	0	-	-	-	-	-	-	-	-	-	-	0	25	T	C	MQFilter	TC	16	28	44	11.57	0	AAG-gAG	ENST00000287968	ENSP00000287968	K406E	EXON CDS	Nonsynonymous	TOLERATED	1	3.22	ENSG00000219481	NBPF1	-	A,0.35:G,0.65	-	-	-	0	0	0	0	-	-	-	-	0	1	0	0	0	B7Z7R4	benign	-	non_coding	-	-	-	INTRAGENIC	-	-	-	MIR3675	100500876	microRNA 3675	=Hyperlink("http://bmidev2/reference/Tissue-Specific.Gene.Expression/html/100500876.html</t>
  </si>
  <si>
    <t xml:space="preserve">link")	=Hyperlink("http://db.systemsbiology.net/kaviar/cgi-pub/Kaviar.pl?chr=chr1&amp;pos=16909129&amp;frz=hg19&amp;onebased=1</t>
  </si>
  <si>
    <t xml:space="preserve">chr1:16909129")	chr1	16909129	rs4996328	C/T	0	-	-	-	-	-	-	-	-	-	-	0	25	T	C	MQFilter	TC	16	28	44	11.57	0	AAG-gAG	ENST00000287968	ENSP00000287968	K406E	EXON CDS	Nonsynonymous	TOLERATED	1	3.22	ENSG00000219481	NBPF1	-	A,0.35:G,0.65	-	-	-	0	0	0	0	-	-	-	-	0	1	0	0	0	B7Z7R4	benign	-	coding	NM_017940	NM_017940.ex.16	-	NON_SYNONYMOUS_CODING	K/E	406	-	NBPF1	55672	neuroblastoma breakpoint family, member 1	=Hyperlink("http://bmidev2/reference/Tissue-Specific.Gene.Expression/html/55672.html</t>
  </si>
  <si>
    <t xml:space="preserve">chr1:16914252")	chr1	16914252	rs1020241	A/G	0	-	-	-	-	-	-	-	-	-	-	0	21	C	T	PASS	CT	43	8	51	99	0	GAG-GAa	ENST00000287968	ENSP00000287968	E178E	EXON CDS	Synonymous	N/A	N/A	N/A	ENSG00000219481	NBPF1	-	A,0.35:G,0.65	-	60.1% - 39.9%	20.2%	0	0	0	0	unspecified	unknown	unspecified	dbSNP86	0	1	0	0	0	-	none	-	non_coding	-	-	-	INTRAGENIC	-	-	-	MIR3675	100500876	microRNA 3675	=Hyperlink("http://bmidev2/reference/Tissue-Specific.Gene.Expression/html/100500876.html</t>
  </si>
  <si>
    <t xml:space="preserve">link")	=Hyperlink("http://db.systemsbiology.net/kaviar/cgi-pub/Kaviar.pl?chr=chr1&amp;pos=16914252&amp;frz=hg19&amp;onebased=1</t>
  </si>
  <si>
    <t xml:space="preserve">chr1:16914252")	chr1	16914252	rs1020241	A/G	0	-	-	-	-	-	-	-	-	-	-	0	21	C	T	PASS	CT	43	8	51	99	0	GAG-GAa	ENST00000287968	ENSP00000287968	E178E	EXON CDS	Synonymous	N/A	N/A	N/A	ENSG00000219481	NBPF1	-	A,0.35:G,0.65	-	60.1% - 39.9%	20.2%	0	0	0	0	unspecified	unknown	unspecified	dbSNP86	0	1	0	0	0	-	none	-	coding	NM_017940	NM_017940.ex.20	-	SYNONYMOUS_CODING	E/E	178	-	NBPF1	55672	neuroblastoma breakpoint family, member 1	=Hyperlink("http://bmidev2/reference/Tissue-Specific.Gene.Expression/html/55672.html</t>
  </si>
  <si>
    <t xml:space="preserve">chr1:16915434")	chr1	16915434	rs4996328	C/T	0	-	-	-	-	-	-	-	-	-	-	0	25	T	C	MQFilter;QDFilter	TC	11	26	37	27.29	0	AAG-gAG	ENST00000287968	ENSP00000287968	K135E	EXON CDS	Nonsynonymous	TOLERATED	1	3.37	ENSG00000219481	NBPF1	-	A,0.35:G,0.65	-	-	-	0	0	0	0	-	-	-	-	0	1	0	0	0	B7Z7R4	benign	-	non_coding	-	-	-	INTRAGENIC	-	-	-	MIR3675	100500876	microRNA 3675	=Hyperlink("http://bmidev2/reference/Tissue-Specific.Gene.Expression/html/100500876.html</t>
  </si>
  <si>
    <t xml:space="preserve">link")	=Hyperlink("http://db.systemsbiology.net/kaviar/cgi-pub/Kaviar.pl?chr=chr1&amp;pos=16915434&amp;frz=hg19&amp;onebased=1</t>
  </si>
  <si>
    <t xml:space="preserve">chr1:16915434")	chr1	16915434	rs4996328	C/T	0	-	-	-	-	-	-	-	-	-	-	0	25	T	C	MQFilter;QDFilter	TC	11	26	37	27.29	0	AAG-gAG	ENST00000287968	ENSP00000287968	K135E	EXON CDS	Nonsynonymous	TOLERATED	1	3.37	ENSG00000219481	NBPF1	-	A,0.35:G,0.65	-	-	-	0	0	0	0	-	-	-	-	0	1	0	0	0	B7Z7R4	benign	-	coding	NM_017940	NM_017940.ex.21	-	NON_SYNONYMOUS_CODING	K/E	135	-	NBPF1	55672	neuroblastoma breakpoint family, member 1	=Hyperlink("http://bmidev2/reference/Tissue-Specific.Gene.Expression/html/55672.html</t>
  </si>
  <si>
    <t xml:space="preserve">chr1:16918424")	chr1	16918424	rs9730077	C/G	0	-	-	-	-	-	-	-	-	C/G,0.037102/0.962898	C/G,0.046074/0.953926	0	24	G	C	QDFilter	GC	57	15	72	79.42	0	AAC-AAg	ENST00000287968	ENSP00000287968	N31K	EXON CDS	Nonsynonymous	TOLERATED	1	3.37	ENSG00000219481	NBPF1	-	A,0.35:G,0.65	-	-	-	0	0	0	0	unspecified	unknown	unspecified	dbSNP119	0	1	0	0	0	-	none	-	non_coding	-	-	-	INTRAGENIC	-	-	-	MIR3675	100500876	microRNA 3675	=Hyperlink("http://bmidev2/reference/Tissue-Specific.Gene.Expression/html/100500876.html</t>
  </si>
  <si>
    <t xml:space="preserve">link")	=Hyperlink("http://db.systemsbiology.net/kaviar/cgi-pub/Kaviar.pl?chr=chr1&amp;pos=16918424&amp;frz=hg19&amp;onebased=1</t>
  </si>
  <si>
    <t xml:space="preserve">chr1:16918424")	chr1	16918424	rs9730077	C/G	0	-	-	-	-	-	-	-	-	C/G,0.037102/0.962898	C/G,0.046074/0.953926	0	24	G	C	QDFilter	GC	57	15	72	79.42	0	AAC-AAg	ENST00000287968	ENSP00000287968	N31K	EXON CDS	Nonsynonymous	TOLERATED	1	3.37	ENSG00000219481	NBPF1	-	A,0.35:G,0.65	-	-	-	0	0	0	0	unspecified	unknown	unspecified	dbSNP119	0	1	0	0	0	-	none	-	coding	NM_017940	NM_017940.ex.23	-	NON_SYNONYMOUS_CODING	N/K	31	-	NBPF1	55672	neuroblastoma breakpoint family, member 1	=Hyperlink("http://bmidev2/reference/Tissue-Specific.Gene.Expression/html/55672.html</t>
  </si>
  <si>
    <t xml:space="preserve">chr1:16918465")	chr1	16918465	rs3897296	A/G	0	-	-	-	-	-	-	-	-	-	-	0	20	A	G	PASS	AG	44	16	60	99	0	TTA-cTA	ENST00000287968	ENSP00000287968	L18L	EXON CDS	Synonymous	N/A	N/A	N/A	ENSG00000219481	NBPF1	-	A,0.35:G,0.65	-	5.4% - 6.8%	-1.4%	0	0	0	0	Paralog	unknown	unspecified	dbSNP108	0	1	0	0	0	-	none	-	non_coding	-	-	-	INTRAGENIC	-	-	-	MIR3675	100500876	microRNA 3675	=Hyperlink("http://bmidev2/reference/Tissue-Specific.Gene.Expression/html/100500876.html</t>
  </si>
  <si>
    <t xml:space="preserve">link")	=Hyperlink("http://db.systemsbiology.net/kaviar/cgi-pub/Kaviar.pl?chr=chr1&amp;pos=16918465&amp;frz=hg19&amp;onebased=1</t>
  </si>
  <si>
    <t xml:space="preserve">chr1:16918465")	chr1	16918465	rs3897296	A/G	0	-	-	-	-	-	-	-	-	-	-	0	20	A	G	PASS	AG	44	16	60	99	0	TTA-cTA	ENST00000287968	ENSP00000287968	L18L	EXON CDS	Synonymous	N/A	N/A	N/A	ENSG00000219481	NBPF1	-	A,0.35:G,0.65	-	5.4% - 6.8%	-1.4%	0	0	0	0	Paralog	unknown	unspecified	dbSNP108	0	1	0	0	0	-	none	-	coding	NM_017940	NM_017940.ex.23	-	SYNONYMOUS_CODING	L/L	18	-	NBPF1	55672	neuroblastoma breakpoint family, member 1	=Hyperlink("http://bmidev2/reference/Tissue-Specific.Gene.Expression/html/55672.html</t>
  </si>
  <si>
    <t xml:space="preserve">chr1:16918502")	chr1	16918502	rs3925698	C/T	0	-	-	-	-	-	-	-	-	-	-	0	27	A	G	PASS	AG	23	26	49	99	0	GCT-GCc	ENST00000287968	ENSP00000287968	A5A	EXON CDS	Synonymous	N/A	N/A	N/A	ENSG00000219481	NBPF1	-	A,0.35:G,0.65	-	28.8% - 40.2%	-11.4%	0	0	0	0	Paralog	unknown	unspecified	dbSNP108	0	1	0	0	0	-	none	-	non_coding	-	-	-	INTRAGENIC	-	-	-	MIR3675	100500876	microRNA 3675	=Hyperlink("http://bmidev2/reference/Tissue-Specific.Gene.Expression/html/100500876.html</t>
  </si>
  <si>
    <t xml:space="preserve">link")	=Hyperlink("http://db.systemsbiology.net/kaviar/cgi-pub/Kaviar.pl?chr=chr1&amp;pos=16918502&amp;frz=hg19&amp;onebased=1</t>
  </si>
  <si>
    <t xml:space="preserve">chr1:16918502")	chr1	16918502	rs3925698	C/T	0	-	-	-	-	-	-	-	-	-	-	0	27	A	G	PASS	AG	23	26	49	99	0	GCT-GCc	ENST00000287968	ENSP00000287968	A5A	EXON CDS	Synonymous	N/A	N/A	N/A	ENSG00000219481	NBPF1	-	A,0.35:G,0.65	-	28.8% - 40.2%	-11.4%	0	0	0	0	Paralog	unknown	unspecified	dbSNP108	0	1	0	0	0	-	none	-	coding	NM_017940	NM_017940.ex.23	-	SYNONYMOUS_CODING	A/A	5	-	NBPF1	55672	neuroblastoma breakpoint family, member 1	=Hyperlink("http://bmidev2/reference/Tissue-Specific.Gene.Expression/html/55672.html</t>
  </si>
  <si>
    <t xml:space="preserve">chr1:16918717")	chr1	16918717	rs3872321	C/T	0	-	-	-	-	-	-	-	-	-	-	0	10	C	T	PASS	CT	5	3	8	73.34	0	-	ENST00000287968	ENSP00000287968	-	5' UTR	-	Not scored	NA	NA	ENSG00000219481	NBPF1	-	A,0.35:G,0.65	-	-	-	0	0	0	0	Paralog	unknown	unspecified	dbSNP108	0	1	0	0	0	-	none	-	non_coding	-	-	-	INTRAGENIC	-	-	-	MIR3675	100500876	microRNA 3675	=Hyperlink("http://bmidev2/reference/Tissue-Specific.Gene.Expression/html/100500876.html</t>
  </si>
  <si>
    <t xml:space="preserve">link")	=Hyperlink("http://db.systemsbiology.net/kaviar/cgi-pub/Kaviar.pl?chr=chr1&amp;pos=16918717&amp;frz=hg19&amp;onebased=1</t>
  </si>
  <si>
    <t xml:space="preserve">chr1:16918717")	chr1	16918717	rs3872321	C/T	0	-	-	-	-	-	-	-	-	-	-	0	10	C	T	PASS	CT	5	3	8	73.34	0	-	ENST00000287968	ENSP00000287968	-	5' UTR	-	Not scored	NA	NA	ENSG00000219481	NBPF1	-	A,0.35:G,0.65	-	-	-	0	0	0	0	Paralog	unknown	unspecified	dbSNP108	0	1	0	0	0	-	none	-	coding	NM_017940	NM_017940.ex.24	-	UTR_5_PRIME	-	-	-	NBPF1	55672	neuroblastoma breakpoint family, member 1	=Hyperlink("http://bmidev2/reference/Tissue-Specific.Gene.Expression/html/55672.html</t>
  </si>
  <si>
    <t xml:space="preserve">chr1:16976620")	chr1	16976620	rs55885953	A/G	0	-	-	-	-	-	-	-	-	-	-	0	2	A	G	DPFilter	AG	1	4	5	19.31	0	-	ENST00000334429	ENSP00000394711	-	3' UTR	-	Not scored	NA	NA	ENSG00000186301	RP5-1182A14.1	-	A,0.35:G,0.65	-	-	-	0	0	0	0	unspecified	unknown	unspecified	dbSNP129	1	1	1	0	0	-	none	-	non_coding	NR_027504	-	-	EXON	-	-	-	MST1P2	11209	macrophage stimulating 1 (hepatocyte growth factor-like) pseudogene 2	=Hyperlink("http://bmidev2/reference/Tissue-Specific.Gene.Expression/html/11209.html</t>
  </si>
  <si>
    <t xml:space="preserve">link")	=Hyperlink("http://www.kegg.jp/kegg-bin/search_pathway_text?map=hsa&amp;keyword=11209&amp;mode=1&amp;viewImage=true</t>
  </si>
  <si>
    <t xml:space="preserve">link")	=Hyperlink("http://www.genecards.org/cgi-bin/carddisp.pl?gene=MST1P2</t>
  </si>
  <si>
    <t xml:space="preserve">link")	=Hyperlink("http://db.systemsbiology.net/kaviar/cgi-pub/Kaviar.pl?chr=chr1&amp;pos=16976620&amp;frz=hg19&amp;onebased=1</t>
  </si>
  <si>
    <t xml:space="preserve">chr1:16976620")	chr1	16976620	rs55885953	A/G	0	-	-	-	-	-	-	-	-	-	-	0	2	A	G	DPFilter	AG	1	4	5	19.31	0	-	ENST00000334429	ENSP00000394711	-	3' UTR	-	Not scored	NA	NA	ENSG00000186301	RP5-1182A14.1	-	A,0.35:G,0.65	-	-	-	0	0	0	0	unspecified	unknown	unspecified	dbSNP129	1	1	1	0	0	-	none	-	non_coding	-	-	-	INTRAGENIC	-	-	-	MIR3675	100500876	microRNA 3675	=Hyperlink("http://bmidev2/reference/Tissue-Specific.Gene.Expression/html/100500876.html</t>
  </si>
  <si>
    <t xml:space="preserve">chr1:16976679")	chr1	16976679	rs1065528	A/G	0	-	-	-	-	-	-	-	-	-	-	0	2	G	A	PASS	GA	2	9	11	7.27	0	-	ENST00000334429	ENSP00000394711	-	3' UTR	-	Not scored	NA	NA	ENSG00000186301	RP5-1182A14.1	-	A,0.35:G,0.65	-	-	-	0	0	0	0	unspecified	unknown	unspecified	dbSNP86	1	1	0	0	0	-	none	-	non_coding	NR_027504	-	-	EXON	-	-	-	MST1P2	11209	macrophage stimulating 1 (hepatocyte growth factor-like) pseudogene 2	=Hyperlink("http://bmidev2/reference/Tissue-Specific.Gene.Expression/html/11209.html</t>
  </si>
  <si>
    <t xml:space="preserve">link")	=Hyperlink("http://db.systemsbiology.net/kaviar/cgi-pub/Kaviar.pl?chr=chr1&amp;pos=16976679&amp;frz=hg19&amp;onebased=1</t>
  </si>
  <si>
    <t xml:space="preserve">chr1:16976679")	chr1	16976679	rs1065528	A/G	0	-	-	-	-	-	-	-	-	-	-	0	2	G	A	PASS	GA	2	9	11	7.27	0	-	ENST00000334429	ENSP00000394711	-	3' UTR	-	Not scored	NA	NA	ENSG00000186301	RP5-1182A14.1	-	A,0.35:G,0.65	-	-	-	0	0	0	0	unspecified	unknown	unspecified	dbSNP86	1	1	0	0	0	-	none	-	non_coding	-	-	-	INTRAGENIC	-	-	-	MIR3675	100500876	microRNA 3675	=Hyperlink("http://bmidev2/reference/Tissue-Specific.Gene.Expression/html/100500876.html</t>
  </si>
  <si>
    <t xml:space="preserve">chr1:17017675")	chr1	17017675	rs2743471	A/C	0	-	-	-	-	-	-	-	-	-	-	1	1	C	A	DPFilter	CA	1	3	4	28.62	0	-	ENST00000270691	-	-	DOWNSTREAM +37	-	Not scored	NA	NA	-	-	-	A,0.35:G,0.65	-	-	-	0	0	0	0	unspecified	unknown	unspecified	dbSNP100	0	1	0	0	0	-	none	-	non_coding	NR_026567	-	-	DOWNSTREAM	-	-	-	ESPNP	284729	espin pseudogene	=Hyperlink("http://bmidev2/reference/Tissue-Specific.Gene.Expression/html/284729.html</t>
  </si>
  <si>
    <t xml:space="preserve">link")	=Hyperlink("http://www.kegg.jp/kegg-bin/search_pathway_text?map=hsa&amp;keyword=284729&amp;mode=1&amp;viewImage=true</t>
  </si>
  <si>
    <t xml:space="preserve">link")	=Hyperlink("http://www.genecards.org/cgi-bin/carddisp.pl?gene=ESPNP</t>
  </si>
  <si>
    <t xml:space="preserve">link")	=Hyperlink("http://db.systemsbiology.net/kaviar/cgi-pub/Kaviar.pl?chr=chr1&amp;pos=17017675&amp;frz=hg19&amp;onebased=1</t>
  </si>
  <si>
    <t xml:space="preserve">chr1:17017675")	chr1	17017675	rs2743471	A/C	0	-	-	-	-	-	-	-	-	-	-	1	1	C	A	DPFilter	CA	1	3	4	28.62	0	-	ENST00000270691	-	-	DOWNSTREAM +37	-	Not scored	NA	NA	-	-	-	A,0.35:G,0.65	-	-	-	0	0	0	0	unspecified	unknown	unspecified	dbSNP100	0	1	0	0	0	-	none	-	non_coding	-	-	-	INTRAGENIC	-	-	-	MIR3675	100500876	microRNA 3675	=Hyperlink("http://bmidev2/reference/Tissue-Specific.Gene.Expression/html/100500876.html</t>
  </si>
  <si>
    <t xml:space="preserve">chr1:17023126")	chr1	17023126	rs2610633	C/G	0	-	-	-	-	-	-	-	-	-	-	1	1	C	G	DPFilter	GG	0	2	2	6.02	0	-	ENST00000270691	-	-	5' UTR	-	Not scored	NA	NA	-	-	-	A,0.35:G,0.65	-	-	-	0	0	0	0	unspecified	unknown	unspecified	dbSNP100	1	1	1	0	0	-	none	-	non_coding	NR_026567	-	-	EXON	-	-	-	ESPNP	284729	espin pseudogene	=Hyperlink("http://bmidev2/reference/Tissue-Specific.Gene.Expression/html/284729.html</t>
  </si>
  <si>
    <t xml:space="preserve">link")	=Hyperlink("http://db.systemsbiology.net/kaviar/cgi-pub/Kaviar.pl?chr=chr1&amp;pos=17023126&amp;frz=hg19&amp;onebased=1</t>
  </si>
  <si>
    <t xml:space="preserve">chr1:17023126")	chr1	17023126	rs2610633	C/G	0	-	-	-	-	-	-	-	-	-	-	1	1	C	G	DPFilter	GG	0	2	2	6.02	0	-	ENST00000270691	-	-	5' UTR	-	Not scored	NA	NA	-	-	-	A,0.35:G,0.65	-	-	-	0	0	0	0	unspecified	unknown	unspecified	dbSNP100	1	1	1	0	0	-	none	-	non_coding	-	-	-	INTRAGENIC	-	-	-	MIR3675	100500876	microRNA 3675	=Hyperlink("http://bmidev2/reference/Tissue-Specific.Gene.Expression/html/100500876.html</t>
  </si>
  <si>
    <t xml:space="preserve">chr1:17083671")	chr1	17083671	rs1057420	C/G	0	-	-	-	-	-	-	-	-	-	-	0	1	C	G	PASS	CG	10	8	18	99	0	-	ENST00000334998	ENSP00000335256	-	3' UTR	-	Not scored	NA	NA	ENSG00000186715	MSTP9	-	A,0.35:G,0.65	-	-	-	0	0	0	0	unspecified	unknown	unspecified	dbSNP86	1	1	0	0	0	-	none	-	non_coding	NR_002729	-	-	EXON	-	-	-	MST1P9	11223	macrophage stimulating 1 (hepatocyte growth factor-like) pseudogene 9	=Hyperlink("http://bmidev2/reference/Tissue-Specific.Gene.Expression/html/11223.html</t>
  </si>
  <si>
    <t xml:space="preserve">link")	=Hyperlink("http://www.kegg.jp/kegg-bin/search_pathway_text?map=hsa&amp;keyword=11223&amp;mode=1&amp;viewImage=true</t>
  </si>
  <si>
    <t xml:space="preserve">link")	=Hyperlink("http://www.genecards.org/cgi-bin/carddisp.pl?gene=MST1P9</t>
  </si>
  <si>
    <t xml:space="preserve">link")	=Hyperlink("http://db.systemsbiology.net/kaviar/cgi-pub/Kaviar.pl?chr=chr1&amp;pos=17083671&amp;frz=hg19&amp;onebased=1</t>
  </si>
  <si>
    <t xml:space="preserve">chr1:17083671")	chr1	17083671	rs1057420	C/G	0	-	-	-	-	-	-	-	-	-	-	0	1	C	G	PASS	CG	10	8	18	99	0	-	ENST00000334998	ENSP00000335256	-	3' UTR	-	Not scored	NA	NA	ENSG00000186715	MSTP9	-	A,0.35:G,0.65	-	-	-	0	0	0	0	unspecified	unknown	unspecified	dbSNP86	1	1	0	0	0	-	none	-	non_coding	-	-	-	INTRAGENIC	-	-	-	MIR3675	100500876	microRNA 3675	=Hyperlink("http://bmidev2/reference/Tissue-Specific.Gene.Expression/html/100500876.html</t>
  </si>
  <si>
    <t xml:space="preserve">chr1:17083685")	chr1	17083685	rs3197973	G/T	0	-	-	-	-	-	-	-	-	-	-	0	1	C	A	PASS	CA	12	8	20	99	0	-	ENST00000334998	ENSP00000335256	-	3' UTR	-	Not scored	NA	NA	ENSG00000186715	MSTP9	-	A,0.35:G,0.65	-	-	-	0	0	0	0	unspecified	unknown	unspecified	dbSNP105	1	1	0	0	0	-	none	-	non_coding	NR_002729	-	-	EXON	-	-	-	MST1P9	11223	macrophage stimulating 1 (hepatocyte growth factor-like) pseudogene 9	=Hyperlink("http://bmidev2/reference/Tissue-Specific.Gene.Expression/html/11223.html</t>
  </si>
  <si>
    <t xml:space="preserve">link")	=Hyperlink("http://db.systemsbiology.net/kaviar/cgi-pub/Kaviar.pl?chr=chr1&amp;pos=17083685&amp;frz=hg19&amp;onebased=1</t>
  </si>
  <si>
    <t xml:space="preserve">chr1:17083685")	chr1	17083685	rs3197973	G/T	0	-	-	-	-	-	-	-	-	-	-	0	1	C	A	PASS	CA	12	8	20	99	0	-	ENST00000334998	ENSP00000335256	-	3' UTR	-	Not scored	NA	NA	ENSG00000186715	MSTP9	-	A,0.35:G,0.65	-	-	-	0	0	0	0	unspecified	unknown	unspecified	dbSNP105	1	1	0	0	0	-	none	-	non_coding	-	-	-	INTRAGENIC	-	-	-	MIR3675	100500876	microRNA 3675	=Hyperlink("http://bmidev2/reference/Tissue-Specific.Gene.Expression/html/100500876.html</t>
  </si>
  <si>
    <t xml:space="preserve">chr1:17083778")	chr1	17083778	rs28455793	C/T	0	-	-	-	-	-	-	-	-	-	-	0	2	C	T	PASS	CT	6	10	16	99	0	ACG-ACa	ENST00000334998	ENSP00000335256	T673T	EXON CDS	Synonymous	N/A	N/A	N/A	ENSG00000186715	MSTP9	-	A,0.35:G,0.65	-	11.8% - 26.4%	-14.6%	0	0	0	0	unspecified	unknown	unspecified	dbSNP125	1	1	0	0	0	-	none	-	non_coding	NR_002729	-	-	EXON	-	-	-	MST1P9	11223	macrophage stimulating 1 (hepatocyte growth factor-like) pseudogene 9	=Hyperlink("http://bmidev2/reference/Tissue-Specific.Gene.Expression/html/11223.html</t>
  </si>
  <si>
    <t xml:space="preserve">link")	=Hyperlink("http://db.systemsbiology.net/kaviar/cgi-pub/Kaviar.pl?chr=chr1&amp;pos=17083778&amp;frz=hg19&amp;onebased=1</t>
  </si>
  <si>
    <t xml:space="preserve">chr1:17083778")	chr1	17083778	rs28455793	C/T	0	-	-	-	-	-	-	-	-	-	-	0	2	C	T	PASS	CT	6	10	16	99	0	ACG-ACa	ENST00000334998	ENSP00000335256	T673T	EXON CDS	Synonymous	N/A	N/A	N/A	ENSG00000186715	MSTP9	-	A,0.35:G,0.65	-	11.8% - 26.4%	-14.6%	0	0	0	0	unspecified	unknown	unspecified	dbSNP125	1	1	0	0	0	-	none	-	non_coding	-	-	-	INTRAGENIC	-	-	-	MIR3675	100500876	microRNA 3675	=Hyperlink("http://bmidev2/reference/Tissue-Specific.Gene.Expression/html/100500876.html</t>
  </si>
  <si>
    <t xml:space="preserve">chr1:17083807")	chr1	17083807	rs1057346	A/G	0	-	T/C,0.278/0.722	-	T/C,0.449/0.551	-	T/C,0.112/0.888	-	-	-	-	0	2	T	C	PASS	TC	4	8	12	99	0	ACA-gCA	ENST00000334998	ENSP00000335256	T664A	EXON CDS	Nonsynonymous	TOLERATED	1	3.02	ENSG00000186715	MSTP9	-	A,0.35:G,0.65	-	-	-	0	0	0	0	unspecified	unknown	unspecified	dbSNP119	1	1	0	0	0	-	none	-	non_coding	NR_002729	-	-	EXON	-	-	-	MST1P9	11223	macrophage stimulating 1 (hepatocyte growth factor-like) pseudogene 9	=Hyperlink("http://bmidev2/reference/Tissue-Specific.Gene.Expression/html/11223.html</t>
  </si>
  <si>
    <t xml:space="preserve">link")	=Hyperlink("http://db.systemsbiology.net/kaviar/cgi-pub/Kaviar.pl?chr=chr1&amp;pos=17083807&amp;frz=hg19&amp;onebased=1</t>
  </si>
  <si>
    <t xml:space="preserve">chr1:17083807")	chr1	17083807	rs1057346	A/G	0	-	T/C,0.278/0.722	-	T/C,0.449/0.551	-	T/C,0.112/0.888	-	-	-	-	0	2	T	C	PASS	TC	4	8	12	99	0	ACA-gCA	ENST00000334998	ENSP00000335256	T664A	EXON CDS	Nonsynonymous	TOLERATED	1	3.02	ENSG00000186715	MSTP9	-	A,0.35:G,0.65	-	-	-	0	0	0	0	unspecified	unknown	unspecified	dbSNP119	1	1	0	0	0	-	none	-	non_coding	-	-	-	INTRAGENIC	-	-	-	MIR3675	100500876	microRNA 3675	=Hyperlink("http://bmidev2/reference/Tissue-Specific.Gene.Expression/html/100500876.html</t>
  </si>
  <si>
    <t xml:space="preserve">chr1:17083837")	chr1	17083837	rs71269412	A/G	0	C/T,0.008/0.992	C/T,0.061/0.939	C/T,0.017/0.983	C/T,0.096/0.904	C/T,0/1.000	C/T,0.033/0.967	-	-	-	-	0	2	T	C	PASS	TC	6	4	10	78.63	0	AAA-gAA	ENST00000334998	ENSP00000335256	K654E	EXON CDS	Nonsynonymous	TOLERATED	1	3.02	ENSG00000186715	MSTP9	-	A,0.35:G,0.65	-	-	-	0	0	0	0	unspecified	unknown	unspecified	dbSNP52	1	1	1	0	0	-	none	-	non_coding	NR_002729	-	-	EXON	-	-	-	MST1P9	11223	macrophage stimulating 1 (hepatocyte growth factor-like) pseudogene 9	=Hyperlink("http://bmidev2/reference/Tissue-Specific.Gene.Expression/html/11223.html</t>
  </si>
  <si>
    <t xml:space="preserve">link")	=Hyperlink("http://db.systemsbiology.net/kaviar/cgi-pub/Kaviar.pl?chr=chr1&amp;pos=17083837&amp;frz=hg19&amp;onebased=1</t>
  </si>
  <si>
    <t xml:space="preserve">chr1:17083837")	chr1	17083837	rs71269412	A/G	0	C/T,0.008/0.992	C/T,0.061/0.939	C/T,0.017/0.983	C/T,0.096/0.904	C/T,0/1.000	C/T,0.033/0.967	-	-	-	-	0	2	T	C	PASS	TC	6	4	10	78.63	0	AAA-gAA	ENST00000334998	ENSP00000335256	K654E	EXON CDS	Nonsynonymous	TOLERATED	1	3.02	ENSG00000186715	MSTP9	-	A,0.35:G,0.65	-	-	-	0	0	0	0	unspecified	unknown	unspecified	dbSNP52	1	1	1	0	0	-	none	-	non_coding	-	-	-	INTRAGENIC	-	-	-	MIR3675	100500876	microRNA 3675	=Hyperlink("http://bmidev2/reference/Tissue-Specific.Gene.Expression/html/100500876.html</t>
  </si>
  <si>
    <t xml:space="preserve">chr1:17083872")	chr1	17083872	rs61635893	A/G	0	-	A/G,0.089/0.911	-	A/G,0.038/0.962	-	A/G,0.158/0.842	-	-	-	-	0	2	G	A	PASS	GA	9	4	13	85.24	0	CCA-CtA	ENST00000334998	ENSP00000335256	P642L	EXON CDS	Nonsynonymous	DAMAGING	0	3.02	ENSG00000186715	MSTP9	-	A,0.35:G,0.65	-	-	-	0	0	0	0	unspecified	unknown	unspecified	dbSNP129	1	1	1	0	0	-	none	-	non_coding	NR_002729	-	-	EXON	-	-	-	MST1P9	11223	macrophage stimulating 1 (hepatocyte growth factor-like) pseudogene 9	=Hyperlink("http://bmidev2/reference/Tissue-Specific.Gene.Expression/html/11223.html</t>
  </si>
  <si>
    <t xml:space="preserve">link")	=Hyperlink("http://db.systemsbiology.net/kaviar/cgi-pub/Kaviar.pl?chr=chr1&amp;pos=17083872&amp;frz=hg19&amp;onebased=1</t>
  </si>
  <si>
    <t xml:space="preserve">chr1:17083872")	chr1	17083872	rs61635893	A/G	0	-	A/G,0.089/0.911	-	A/G,0.038/0.962	-	A/G,0.158/0.842	-	-	-	-	0	2	G	A	PASS	GA	9	4	13	85.24	0	CCA-CtA	ENST00000334998	ENSP00000335256	P642L	EXON CDS	Nonsynonymous	DAMAGING	0	3.02	ENSG00000186715	MSTP9	-	A,0.35:G,0.65	-	-	-	0	0	0	0	unspecified	unknown	unspecified	dbSNP129	1	1	1	0	0	-	none	-	non_coding	-	-	-	INTRAGENIC	-	-	-	MIR3675	100500876	microRNA 3675	=Hyperlink("http://bmidev2/reference/Tissue-Specific.Gene.Expression/html/100500876.html</t>
  </si>
  <si>
    <t xml:space="preserve">chr1:17084021")	chr1	17084021	rs2446543	C/G	0	-	-	-	-	-	-	-	-	-	-	0	2	C	G	MQFilter	CG	9	5	14	92.80	0	GCC-cCC	ENST00000334998	ENSP00000335256	A634P	EXON CDS	Nonsynonymous	TOLERATED	0.32	3.02	ENSG00000186715	MSTP9	-	A,0.35:G,0.65	-	-	-	0	0	0	0	unspecified	unknown	unspecified	dbSNP100	1	1	0	0	0	-	none	-	non_coding	NR_002729	-	-	EXON	-	-	-	MST1P9	11223	macrophage stimulating 1 (hepatocyte growth factor-like) pseudogene 9	=Hyperlink("http://bmidev2/reference/Tissue-Specific.Gene.Expression/html/11223.html</t>
  </si>
  <si>
    <t xml:space="preserve">link")	=Hyperlink("http://db.systemsbiology.net/kaviar/cgi-pub/Kaviar.pl?chr=chr1&amp;pos=17084021&amp;frz=hg19&amp;onebased=1</t>
  </si>
  <si>
    <t xml:space="preserve">chr1:17084021")	chr1	17084021	rs2446543	C/G	0	-	-	-	-	-	-	-	-	-	-	0	2	C	G	MQFilter	CG	9	5	14	92.80	0	GCC-cCC	ENST00000334998	ENSP00000335256	A634P	EXON CDS	Nonsynonymous	TOLERATED	0.32	3.02	ENSG00000186715	MSTP9	-	A,0.35:G,0.65	-	-	-	0	0	0	0	unspecified	unknown	unspecified	dbSNP100	1	1	0	0	0	-	none	-	non_coding	-	-	-	INTRAGENIC	-	-	-	MIR3675	100500876	microRNA 3675	=Hyperlink("http://bmidev2/reference/Tissue-Specific.Gene.Expression/html/100500876.html</t>
  </si>
  <si>
    <t xml:space="preserve">chr1:17085834")	chr1	17085834	rs2005622	G/T	0	-	G/T,0.161/0.839	-	G/T,0.038/0.962	-	G/T,0.168/0.832	-	-	-	-	0	2	G	T	DPFilter	TT	0	4	4	6.02	0	ACC-ACa	ENST00000334998	ENSP00000335256	T329T	EXON CDS	Synonymous	N/A	N/A	N/A	ENSG00000186715	MSTP9	-	A,0.35:G,0.65	-	38.5% - 26.4%	12.1%	0	0	0	0	unspecified	unknown	unspecified	dbSNP92	1	1	0	0	0	-	none	-	non_coding	NR_002729	-	-	EXON	-	-	-	MST1P9	11223	macrophage stimulating 1 (hepatocyte growth factor-like) pseudogene 9	=Hyperlink("http://bmidev2/reference/Tissue-Specific.Gene.Expression/html/11223.html</t>
  </si>
  <si>
    <t xml:space="preserve">link")	=Hyperlink("http://db.systemsbiology.net/kaviar/cgi-pub/Kaviar.pl?chr=chr1&amp;pos=17085834&amp;frz=hg19&amp;onebased=1</t>
  </si>
  <si>
    <t xml:space="preserve">chr1:17085834")	chr1	17085834	rs2005622	G/T	0	-	G/T,0.161/0.839	-	G/T,0.038/0.962	-	G/T,0.168/0.832	-	-	-	-	0	2	G	T	DPFilter	TT	0	4	4	6.02	0	ACC-ACa	ENST00000334998	ENSP00000335256	T329T	EXON CDS	Synonymous	N/A	N/A	N/A	ENSG00000186715	MSTP9	-	A,0.35:G,0.65	-	38.5% - 26.4%	12.1%	0	0	0	0	unspecified	unknown	unspecified	dbSNP92	1	1	0	0	0	-	none	-	non_coding	-	-	-	INTRAGENIC	-	-	-	MIR3675	100500876	microRNA 3675	=Hyperlink("http://bmidev2/reference/Tissue-Specific.Gene.Expression/html/100500876.html</t>
  </si>
  <si>
    <t xml:space="preserve">chr1:17087262")	chr1	17087262	rs2926375	A/G	0	-	T/C,0.222/0.778	-	T/C,0.224/0.776	-	T/C,0.266/0.734	-	-	-	-	0	2	C	T	PASS	CT	6	10	16	99	0	GAG-aAG	ENST00000334998	ENSP00000335256	E108K	EXON CDS	Nonsynonymous	TOLERATED	1	3.13	ENSG00000186715	MSTP9	-	A,0.35:G,0.65	-	-	-	0	0	0	0	unspecified	unknown	unspecified	dbSNP101	1	1	0	0	0	-	none	-	non_coding	NR_002729	-	-	EXON	-	-	-	MST1P9	11223	macrophage stimulating 1 (hepatocyte growth factor-like) pseudogene 9	=Hyperlink("http://bmidev2/reference/Tissue-Specific.Gene.Expression/html/11223.html</t>
  </si>
  <si>
    <t xml:space="preserve">link")	=Hyperlink("http://db.systemsbiology.net/kaviar/cgi-pub/Kaviar.pl?chr=chr1&amp;pos=17087262&amp;frz=hg19&amp;onebased=1</t>
  </si>
  <si>
    <t xml:space="preserve">chr1:17087262")	chr1	17087262	rs2926375	A/G	0	-	T/C,0.222/0.778	-	T/C,0.224/0.776	-	T/C,0.266/0.734	-	-	-	-	0	2	C	T	PASS	CT	6	10	16	99	0	GAG-aAG	ENST00000334998	ENSP00000335256	E108K	EXON CDS	Nonsynonymous	TOLERATED	1	3.13	ENSG00000186715	MSTP9	-	A,0.35:G,0.65	-	-	-	0	0	0	0	unspecified	unknown	unspecified	dbSNP101	1	1	0	0	0	-	none	-	non_coding	-	-	-	INTRAGENIC	-	-	-	MIR3675	100500876	microRNA 3675	=Hyperlink("http://bmidev2/reference/Tissue-Specific.Gene.Expression/html/100500876.html</t>
  </si>
  <si>
    <t xml:space="preserve">chr1:17087365")	chr1	17087365	rs2446556	C/G	0	-	-	-	-	-	-	-	-	-	-	0	2	C	G	PASS	CG	6	6	12	99	0	GCG-GCc	ENST00000334998	ENSP00000335256	A73A	EXON CDS	Synonymous	N/A	N/A	N/A	ENSG00000186715	MSTP9	-	A,0.35:G,0.65	-	9.9% - 40.2%	-30.3%	0	0	0	0	unspecified	unknown	unspecified	dbSNP100	1	1	0	0	0	-	none	-	non_coding	NR_002729	-	-	EXON	-	-	-	MST1P9	11223	macrophage stimulating 1 (hepatocyte growth factor-like) pseudogene 9	=Hyperlink("http://bmidev2/reference/Tissue-Specific.Gene.Expression/html/11223.html</t>
  </si>
  <si>
    <t xml:space="preserve">link")	=Hyperlink("http://db.systemsbiology.net/kaviar/cgi-pub/Kaviar.pl?chr=chr1&amp;pos=17087365&amp;frz=hg19&amp;onebased=1</t>
  </si>
  <si>
    <t xml:space="preserve">chr1:17087365")	chr1	17087365	rs2446556	C/G	0	-	-	-	-	-	-	-	-	-	-	0	2	C	G	PASS	CG	6	6	12	99	0	GCG-GCc	ENST00000334998	ENSP00000335256	A73A	EXON CDS	Synonymous	N/A	N/A	N/A	ENSG00000186715	MSTP9	-	A,0.35:G,0.65	-	9.9% - 40.2%	-30.3%	0	0	0	0	unspecified	unknown	unspecified	dbSNP100	1	1	0	0	0	-	none	-	non_coding	-	-	-	INTRAGENIC	-	-	-	MIR3675	100500876	microRNA 3675	=Hyperlink("http://bmidev2/reference/Tissue-Specific.Gene.Expression/html/100500876.html</t>
  </si>
  <si>
    <t xml:space="preserve">chr1:17087582")	chr1	17087582	rs10907280	A/G	0	-	-	-	-	-	-	-	-	-	-	0	2	G	A	PASS	GA	6	3	9	83.35	0	TCG-TtG	ENST00000334998	ENSP00000335256	S28L	EXON CDS	Nonsynonymous	TOLERATED	1	3.54	ENSG00000186715	MSTP9	-	A,0.35:G,0.65	-	-	-	0	0	0	0	unspecified	unknown	unspecified	dbSNP120	1	1	1	0	0	-	none	-	non_coding	NR_002729	-	-	EXON	-	-	-	MST1P9	11223	macrophage stimulating 1 (hepatocyte growth factor-like) pseudogene 9	=Hyperlink("http://bmidev2/reference/Tissue-Specific.Gene.Expression/html/11223.html</t>
  </si>
  <si>
    <t xml:space="preserve">link")	=Hyperlink("http://db.systemsbiology.net/kaviar/cgi-pub/Kaviar.pl?chr=chr1&amp;pos=17087582&amp;frz=hg19&amp;onebased=1</t>
  </si>
  <si>
    <t xml:space="preserve">chr1:17087582")	chr1	17087582	rs10907280	A/G	0	-	-	-	-	-	-	-	-	-	-	0	2	G	A	PASS	GA	6	3	9	83.35	0	TCG-TtG	ENST00000334998	ENSP00000335256	S28L	EXON CDS	Nonsynonymous	TOLERATED	1	3.54	ENSG00000186715	MSTP9	-	A,0.35:G,0.65	-	-	-	0	0	0	0	unspecified	unknown	unspecified	dbSNP120	1	1	1	0	0	-	none	-	non_coding	-	-	-	INTRAGENIC	-	-	-	MIR3675	100500876	microRNA 3675	=Hyperlink("http://bmidev2/reference/Tissue-Specific.Gene.Expression/html/100500876.html</t>
  </si>
  <si>
    <t xml:space="preserve">chr1:17332025")	chr1	17332025	-	-	0	-	-	-	-	-	-	-	-	-	-	1	-1	T	C	DPFilter	CC	0	4	4	12.02	0	CCA-CCg	ENST00000326735	ENSP00000327214	P44P	EXON CDS	Synonymous	N/A	N/A	N/A	ENSG00000159363	ATP13A2	 KUFOR-RAKEB SYNDROME	-	-	27.3% - 11.2%	16.1%	0	0	0	0	-	-	-	-	1	1	1	0	0	-	none	-	coding	NM_001141974	NM_001141974.ex.25	-	SYNONYMOUS_CODING	P/P	44	-	ATP13A2	23400	ATPase type 13A2	=Hyperlink("http://bmidev2/reference/Tissue-Specific.Gene.Expression/html/23400.html</t>
  </si>
  <si>
    <t xml:space="preserve">link")	=Hyperlink("http://www.kegg.jp/kegg-bin/search_pathway_text?map=hsa&amp;keyword=23400&amp;mode=1&amp;viewImage=true</t>
  </si>
  <si>
    <t xml:space="preserve">link")	=Hyperlink("http://www.genecards.org/cgi-bin/carddisp.pl?gene=ATP13A2</t>
  </si>
  <si>
    <t xml:space="preserve">link")	=Hyperlink("http://db.systemsbiology.net/kaviar/cgi-pub/Kaviar.pl?chr=chr1&amp;pos=17332025&amp;frz=hg19&amp;onebased=1</t>
  </si>
  <si>
    <t xml:space="preserve">chr1:17332025")	chr1	17332025	-	-	0	-	-	-	-	-	-	-	-	-	-	1	-1	T	C	DPFilter	CC	0	4	4	12.02	0	CCA-CCg	ENST00000326735	ENSP00000327214	P44P	EXON CDS	Synonymous	N/A	N/A	N/A	ENSG00000159363	ATP13A2	 KUFOR-RAKEB SYNDROME	-	-	27.3% - 11.2%	16.1%	0	0	0	0	-	-	-	-	1	1	1	0	0	-	none	-	coding	NM_001141973	NM_001141973.ex.27	-	SYNONYMOUS_CODING	P/P	44	-	ATP13A2	23400	ATPase type 13A2	=Hyperlink("http://bmidev2/reference/Tissue-Specific.Gene.Expression/html/23400.html</t>
  </si>
  <si>
    <t xml:space="preserve">chr1:17332025")	chr1	17332025	-	-	0	-	-	-	-	-	-	-	-	-	-	1	-1	T	C	DPFilter	CC	0	4	4	12.02	0	CCA-CCg	ENST00000326735	ENSP00000327214	P44P	EXON CDS	Synonymous	N/A	N/A	N/A	ENSG00000159363	ATP13A2	 KUFOR-RAKEB SYNDROME	-	-	27.3% - 11.2%	16.1%	0	0	0	0	-	-	-	-	1	1	1	0	0	-	none	-	coding	NM_022089	NM_022089.ex.27	-	SYNONYMOUS_CODING	P/P	44	-	ATP13A2	23400	ATPase type 13A2	=Hyperlink("http://bmidev2/reference/Tissue-Specific.Gene.Expression/html/23400.html</t>
  </si>
  <si>
    <t xml:space="preserve">chr1:17683041")	chr1	17683041	rs1635567	A/G	0	-	T/C,0.317/0.683	T/C,0.107/0.893	T/C,0.179/0.821	T/C,0.108/0.892	T/C,0.197/0.803	-	-	-	-	1	-1	T	C	DPFilter	CC	0	2	2	6.02	0	-	-	-	NA	NON-GENIC	NA	Not scored	NA	NA	-	-	-	-	-	-	-	0	0	1	0	unspecified	unknown	unspecified	dbSNP89	0	1	0	0	0	-	none	-	coding	NM_012387	-	-	INTRON	-	-	-	PADI4	23569	peptidyl arginine deiminase, type IV	=Hyperlink("http://bmidev2/reference/Tissue-Specific.Gene.Expression/html/23569.html</t>
  </si>
  <si>
    <t xml:space="preserve">link")	=Hyperlink("http://www.kegg.jp/kegg-bin/search_pathway_text?map=hsa&amp;keyword=23569&amp;mode=1&amp;viewImage=true</t>
  </si>
  <si>
    <t xml:space="preserve">link")	=Hyperlink("http://www.genecards.org/cgi-bin/carddisp.pl?gene=PADI4</t>
  </si>
  <si>
    <t xml:space="preserve">link")	=Hyperlink("http://db.systemsbiology.net/kaviar/cgi-pub/Kaviar.pl?chr=chr1&amp;pos=17683041&amp;frz=hg19&amp;onebased=1</t>
  </si>
  <si>
    <t xml:space="preserve">chr1:17707739")	chr1	17707739	rs1204898	A/G	0	T/C,0.258/0.742	T/C,0.272/0.728	T/C,0.348/0.652	T/C,0.417/0.583	T/C,0.180/0.820	T/C,0.207/0.793	-	-	-	-	1	-1	T	C	DPFilter	CC	0	2	2	6.02	0	-	-	-	NA	NON-GENIC	NA	Not scored	NA	NA	-	-	-	-	-	-	-	0	0	0	0	unspecified	unknown	unspecified	dbSNP87	0	1	0	0	0	-	none	-	coding	NM_207421	-	-	INTRON	-	-	-	PADI6	353238	peptidyl arginine deiminase, type VI	=Hyperlink("http://bmidev2/reference/Tissue-Specific.Gene.Expression/html/353238.html</t>
  </si>
  <si>
    <t xml:space="preserve">link")	=Hyperlink("http://www.kegg.jp/kegg-bin/search_pathway_text?map=hsa&amp;keyword=353238&amp;mode=1&amp;viewImage=true</t>
  </si>
  <si>
    <t xml:space="preserve">link")	=Hyperlink("http://www.genecards.org/cgi-bin/carddisp.pl?gene=PADI6</t>
  </si>
  <si>
    <t xml:space="preserve">link")	=Hyperlink("http://db.systemsbiology.net/kaviar/cgi-pub/Kaviar.pl?chr=chr1&amp;pos=17707739&amp;frz=hg19&amp;onebased=1</t>
  </si>
  <si>
    <t xml:space="preserve">chr1:17981184")	chr1	17981184	rs35255680	A/C	0	-	C/A,0.183/0.817	-	C/A,0.237/0.763	-	C/A,0.178/0.822	C/A,0.142/0.858	-	C/A,0.156512/0.843488	C/A,0.29074/0.70926	1	-1	A	C	DPFilter	CC	0	4	4	12.03	0	GCA-GCc	ENST00000167825	ENSP00000167825	A519A	EXON CDS	Synonymous	N/A	N/A	N/A	ENSG00000074964	ARHGEF10L	-	A,0.35:G,0.65	-	21.0% - 40.2%	-19.2%	0	0	0	0	unspecified	unknown	unspecified	dbSNP126	1	1	0	0	0	-	none	-	coding	NM_001011722	NM_001011722.ex.21	-	SYNONYMOUS_CODING	A/A	777	-	ARHGEF10L	55160	Rho guanine nucleotide exchange factor (GEF) 10-like	=Hyperlink("http://bmidev2/reference/Tissue-Specific.Gene.Expression/html/55160.html</t>
  </si>
  <si>
    <t xml:space="preserve">link")	=Hyperlink("http://www.kegg.jp/kegg-bin/search_pathway_text?map=hsa&amp;keyword=55160&amp;mode=1&amp;viewImage=true</t>
  </si>
  <si>
    <t xml:space="preserve">link")	=Hyperlink("http://www.genecards.org/cgi-bin/carddisp.pl?gene=ARHGEF10L</t>
  </si>
  <si>
    <t xml:space="preserve">link")	=Hyperlink("http://db.systemsbiology.net/kaviar/cgi-pub/Kaviar.pl?chr=chr1&amp;pos=17981184&amp;frz=hg19&amp;onebased=1</t>
  </si>
  <si>
    <t xml:space="preserve">chr1:17981184")	chr1	17981184	rs35255680	A/C	0	-	C/A,0.183/0.817	-	C/A,0.237/0.763	-	C/A,0.178/0.822	C/A,0.142/0.858	-	C/A,0.156512/0.843488	C/A,0.29074/0.70926	1	-1	A	C	DPFilter	CC	0	4	4	12.03	0	GCA-GCc	ENST00000167825	ENSP00000167825	A519A	EXON CDS	Synonymous	N/A	N/A	N/A	ENSG00000074964	ARHGEF10L	-	A,0.35:G,0.65	-	21.0% - 40.2%	-19.2%	0	0	0	0	unspecified	unknown	unspecified	dbSNP126	1	1	0	0	0	-	none	-	coding	NM_018125	NM_018125.ex.23	-	SYNONYMOUS_CODING	A/A	816	-	ARHGEF10L	55160	Rho guanine nucleotide exchange factor (GEF) 10-like	=Hyperlink("http://bmidev2/reference/Tissue-Specific.Gene.Expression/html/55160.html</t>
  </si>
  <si>
    <t xml:space="preserve">chr1:18703523")	chr1	18703523	rs2271859	A/G	0	G/A,0.192/0.808	G/A,0.272/0.728	G/A,0.033/0.967	G/A,0.064/0.936	G/A,0.044/0.956	G/A,0.043/0.957	-	-	G/A,0.301279/0.698721	G/A,0.090331/0.909669	1	-1	A	G	DPFilter	GG	0	2	2	6.01	0	-	-	-	NA	NON-GENIC	NA	Not scored	NA	NA	-	-	-	-	-	-	-	0	0	0	0	unspecified	unknown	unspecified	dbSNP100	0	1	0	0	0	-	none	-	coding	NM_032880	-	-	INTRON	-	-	-	IGSF21	84966	immunoglobin superfamily, member 21	=Hyperlink("http://bmidev2/reference/Tissue-Specific.Gene.Expression/html/84966.html</t>
  </si>
  <si>
    <t xml:space="preserve">link")	=Hyperlink("http://www.kegg.jp/kegg-bin/search_pathway_text?map=hsa&amp;keyword=84966&amp;mode=1&amp;viewImage=true</t>
  </si>
  <si>
    <t xml:space="preserve">link")	=Hyperlink("http://www.genecards.org/cgi-bin/carddisp.pl?gene=IGSF21</t>
  </si>
  <si>
    <t xml:space="preserve">link")	=Hyperlink("http://db.systemsbiology.net/kaviar/cgi-pub/Kaviar.pl?chr=chr1&amp;pos=18703523&amp;frz=hg19&amp;onebased=1</t>
  </si>
  <si>
    <t xml:space="preserve">chr1:19181393")	chr1	19181393	rs35874116	C/T	0	-	-	-	-	-	-	C/T,0.313/0.687	-	C/T,0.330814/0.669186	C/T,0.306173/0.693827	1	-1	T	C	DPFilter	CC	0	2	2	6.02	0	ATC-gTC	ENST00000375371	ENSP00000364520	I191V	EXON CDS	Nonsynonymous	TOLERATED	1	2.99	ENSG00000179002	TAS1R2	-	A,0.35:G,0.65	-	-	-	0	0	0	0	unspecified	unknown	unspecified	dbSNP126	1	1	1	0	0	Q8TE23	benign	-	coding	NM_152232	NM_152232.ex.4	-	NON_SYNONYMOUS_CODING	I/V	191	-	TAS1R2	80834	taste receptor, type 1, member 2	=Hyperlink("http://bmidev2/reference/Tissue-Specific.Gene.Expression/html/80834.html</t>
  </si>
  <si>
    <t xml:space="preserve">link")	=Hyperlink("http://www.kegg.jp/kegg-bin/search_pathway_text?map=hsa&amp;keyword=80834&amp;mode=1&amp;viewImage=true</t>
  </si>
  <si>
    <t xml:space="preserve">link")	=Hyperlink("http://www.genecards.org/cgi-bin/carddisp.pl?gene=TAS1R2</t>
  </si>
  <si>
    <t xml:space="preserve">link")	=Hyperlink("http://db.systemsbiology.net/kaviar/cgi-pub/Kaviar.pl?chr=chr1&amp;pos=19181393&amp;frz=hg19&amp;onebased=1</t>
  </si>
  <si>
    <t xml:space="preserve">chr1:19200908")	chr1	19200908	rs28529092	C/G	0	-	C/G,0.456/0.544	-	C/G,0.481/0.519	-	G/C,0.316/0.684	C/G,0.447/0.553	-	C/G,0.442791/0.557209	C/G,0.427372/0.572628	1	-1	G	C	PASS	CC	0	8	8	18.06	0	-	-	-	NA	NON-GENIC	NA	Not scored	NA	NA	-	-	-	-	-	-	-	0	0	0	0	unspecified	unknown	unspecified	dbSNP125	0	1	0	0	0	-	none	-	coding	NM_001161504	-	-	INTRON	-	-	-	ALDH4A1	8659	aldehyde dehydrogenase 4 family, member A1	=Hyperlink("http://bmidev2/reference/Tissue-Specific.Gene.Expression/html/8659.html</t>
  </si>
  <si>
    <t xml:space="preserve">link")	=Hyperlink("http://www.kegg.jp/kegg-bin/search_pathway_text?map=hsa&amp;keyword=8659&amp;mode=1&amp;viewImage=true</t>
  </si>
  <si>
    <t xml:space="preserve">link")	=Hyperlink("http://www.genecards.org/cgi-bin/carddisp.pl?gene=ALDH4A1</t>
  </si>
  <si>
    <t xml:space="preserve">link")	=Hyperlink("http://db.systemsbiology.net/kaviar/cgi-pub/Kaviar.pl?chr=chr1&amp;pos=19200908&amp;frz=hg19&amp;onebased=1</t>
  </si>
  <si>
    <t xml:space="preserve">chr1:19200908")	chr1	19200908	rs28529092	C/G	0	-	C/G,0.456/0.544	-	C/G,0.481/0.519	-	G/C,0.316/0.684	C/G,0.447/0.553	-	C/G,0.442791/0.557209	C/G,0.427372/0.572628	1	-1	G	C	PASS	CC	0	8	8	18.06	0	-	-	-	NA	NON-GENIC	NA	Not scored	NA	NA	-	-	-	-	-	-	-	0	0	0	0	unspecified	unknown	unspecified	dbSNP125	0	1	0	0	0	-	none	-	coding	NM_003748	-	-	INTRON	-	-	-	ALDH4A1	8659	aldehyde dehydrogenase 4 family, member A1	=Hyperlink("http://bmidev2/reference/Tissue-Specific.Gene.Expression/html/8659.html</t>
  </si>
  <si>
    <t xml:space="preserve">chr1:19200908")	chr1	19200908	rs28529092	C/G	0	-	C/G,0.456/0.544	-	C/G,0.481/0.519	-	G/C,0.316/0.684	C/G,0.447/0.553	-	C/G,0.442791/0.557209	C/G,0.427372/0.572628	1	-1	G	C	PASS	CC	0	8	8	18.06	0	-	-	-	NA	NON-GENIC	NA	Not scored	NA	NA	-	-	-	-	-	-	-	0	0	0	0	unspecified	unknown	unspecified	dbSNP125	0	1	0	0	0	-	none	-	coding	NM_170726	-	-	INTRON	-	-	-	ALDH4A1	8659	aldehyde dehydrogenase 4 family, member A1	=Hyperlink("http://bmidev2/reference/Tissue-Specific.Gene.Expression/html/8659.html</t>
  </si>
  <si>
    <t xml:space="preserve">chr1:19202770")	chr1	19202770	rs7550822	C/T	0	-	T/C,0.028/0.972	-	T/C,0.276/0.724	-	-	T/C,0.010/0.990	-	T/C,0.020465/0.979535	T/C,0.215161/0.784839	1	-1	T	C	DPFilter	CC	0	3	3	6.02	0	-	-	-	NA	NON-GENIC	NA	Not scored	NA	NA	-	-	-	-	-	-	-	0	0	0	0	unspecified	unknown	unspecified	dbSNP116	0	1	0	0	0	-	none	-	coding	NM_001161504	-	-	INTRON	-	-	-	ALDH4A1	8659	aldehyde dehydrogenase 4 family, member A1	=Hyperlink("http://bmidev2/reference/Tissue-Specific.Gene.Expression/html/8659.html</t>
  </si>
  <si>
    <t xml:space="preserve">link")	=Hyperlink("http://db.systemsbiology.net/kaviar/cgi-pub/Kaviar.pl?chr=chr1&amp;pos=19202770&amp;frz=hg19&amp;onebased=1</t>
  </si>
  <si>
    <t xml:space="preserve">chr1:19202770")	chr1	19202770	rs7550822	C/T	0	-	T/C,0.028/0.972	-	T/C,0.276/0.724	-	-	T/C,0.010/0.990	-	T/C,0.020465/0.979535	T/C,0.215161/0.784839	1	-1	T	C	DPFilter	CC	0	3	3	6.02	0	-	-	-	NA	NON-GENIC	NA	Not scored	NA	NA	-	-	-	-	-	-	-	0	0	0	0	unspecified	unknown	unspecified	dbSNP116	0	1	0	0	0	-	none	-	coding	NM_003748	-	-	INTRON	-	-	-	ALDH4A1	8659	aldehyde dehydrogenase 4 family, member A1	=Hyperlink("http://bmidev2/reference/Tissue-Specific.Gene.Expression/html/8659.html</t>
  </si>
  <si>
    <t xml:space="preserve">chr1:19202770")	chr1	19202770	rs7550822	C/T	0	-	T/C,0.028/0.972	-	T/C,0.276/0.724	-	-	T/C,0.010/0.990	-	T/C,0.020465/0.979535	T/C,0.215161/0.784839	1	-1	T	C	DPFilter	CC	0	3	3	6.02	0	-	-	-	NA	NON-GENIC	NA	Not scored	NA	NA	-	-	-	-	-	-	-	0	0	0	0	unspecified	unknown	unspecified	dbSNP116	0	1	0	0	0	-	none	-	coding	NM_170726	-	-	INTRON	-	-	-	ALDH4A1	8659	aldehyde dehydrogenase 4 family, member A1	=Hyperlink("http://bmidev2/reference/Tissue-Specific.Gene.Expression/html/8659.html</t>
  </si>
  <si>
    <t xml:space="preserve">chr1:19408380")	chr1	19408380	rs12164540	C/T	0	C/T,0.463/0.537	C/T,0.467/0.533	C/T,0.333/0.667	C/T,0.288/0.712	C/T,0.412/0.588	C/T,0.398/0.602	-	-	-	-	1	-1	T	C	DPFilter	CC	0	3	3	9.01	0	-	-	-	NA	NON-GENIC	NA	Not scored	NA	NA	-	-	-	-	-	-	-	0	0	0	0	unspecified	unknown	unspecified	dbSNP120	0	1	0	0	0	-	none	-	coding	NM_020765	-	-	INTRON	-	-	-	UBR4	23352	ubiquitin protein ligase E3 component n-recognin 4	=Hyperlink("http://bmidev2/reference/Tissue-Specific.Gene.Expression/html/23352.html</t>
  </si>
  <si>
    <t xml:space="preserve">link")	=Hyperlink("http://www.kegg.jp/kegg-bin/search_pathway_text?map=hsa&amp;keyword=23352&amp;mode=1&amp;viewImage=true</t>
  </si>
  <si>
    <t xml:space="preserve">link")	=Hyperlink("http://www.genecards.org/cgi-bin/carddisp.pl?gene=UBR4</t>
  </si>
  <si>
    <t xml:space="preserve">link")	=Hyperlink("http://db.systemsbiology.net/kaviar/cgi-pub/Kaviar.pl?chr=chr1&amp;pos=19408380&amp;frz=hg19&amp;onebased=1</t>
  </si>
  <si>
    <t xml:space="preserve">chr1:19426199")	chr1	19426199	rs2236377	C/T	0	G/A,0.400/0.600	G/A,0.344/0.656	G/A,0.167/0.833	G/A,0.205/0.795	G/A,0.157/0.843	G/A,0.168/0.832	-	-	G/A,0.398721/0.601279	G/A,0.206537/0.793463	1	-1	G	A	DPFilter	AA	0	3	3	9.03	0	-	-	-	NA	NON-GENIC	NA	Not scored	NA	NA	-	-	-	-	-	-	-	0	0	0	0	unspecified	unknown	unspecified	dbSNP98	1	1	0	0	0	-	none	-	coding	NM_020765	-	-	INTRON	-	-	-	UBR4	23352	ubiquitin protein ligase E3 component n-recognin 4	=Hyperlink("http://bmidev2/reference/Tissue-Specific.Gene.Expression/html/23352.html</t>
  </si>
  <si>
    <t xml:space="preserve">link")	=Hyperlink("http://db.systemsbiology.net/kaviar/cgi-pub/Kaviar.pl?chr=chr1&amp;pos=19426199&amp;frz=hg19&amp;onebased=1</t>
  </si>
  <si>
    <t xml:space="preserve">chr1:19491857")	chr1	19491857	rs3748757	A/G	0	T/C,0.383/0.617	T/C,0.328/0.672	T/C,0.142/0.858	T/C,0.199/0.801	T/C,0.157/0.843	T/C,0.168/0.832	T/C,0.356/0.644	-	T/C,0.397209/0.602791	T/C,0.193373/0.806627	1	-1	T	C	DPFilter	CC	0	4	4	12.03	0	-	-	-	NA	NON-GENIC	NA	Not scored	NA	NA	-	-	-	-	-	-	-	0	0	0	0	unspecified	unknown	unspecified	dbSNP107	1	1	0	0	0	-	none	-	coding	NM_020765	-	-	INTRON	-	-	-	UBR4	23352	ubiquitin protein ligase E3 component n-recognin 4	=Hyperlink("http://bmidev2/reference/Tissue-Specific.Gene.Expression/html/23352.html</t>
  </si>
  <si>
    <t xml:space="preserve">link")	=Hyperlink("http://db.systemsbiology.net/kaviar/cgi-pub/Kaviar.pl?chr=chr1&amp;pos=19491857&amp;frz=hg19&amp;onebased=1</t>
  </si>
  <si>
    <t xml:space="preserve">chr1:19499560")	chr1	19499560	rs16862578	C/T	0	C/T,0.138/0.862	C/T,0.183/0.817	C/T,0.310/0.690	C/T,0.282/0.718	C/T,0.017/0.983	C/T,0.016/0.984	C/T,0.132/0.868	-	C/T,0.163605/0.836395	C/T,0.250113/0.749887	1	-1	T	C	PASS	CC	0	7	7	21.07	0	ACC-gCC	ENST00000375217	ENSP00000364365	T1107A	EXON CDS	Nonsynonymous	TOLERATED	0.28	3.33	ENSG00000127481	UBR4	-	T,0.84:C,0.16	-	-	-	0	0	0	0	unspecified	unknown	unspecified	dbSNP123	1	1	0	0	0	Q5T4S7	benign	-	coding	NM_020765	NM_020765.ex.82	-	NON_SYNONYMOUS_CODING	T/A	1107	-	UBR4	23352	ubiquitin protein ligase E3 component n-recognin 4	=Hyperlink("http://bmidev2/reference/Tissue-Specific.Gene.Expression/html/23352.html</t>
  </si>
  <si>
    <t xml:space="preserve">link")	=Hyperlink("http://db.systemsbiology.net/kaviar/cgi-pub/Kaviar.pl?chr=chr1&amp;pos=19499560&amp;frz=hg19&amp;onebased=1</t>
  </si>
  <si>
    <t xml:space="preserve">chr1:19499835")	chr1	19499835	rs951908	C/G	0	G/C,0.400/0.600	G/C,0.333/0.667	G/C,0.167/0.833	G/C,0.205/0.795	G/C,0.157/0.843	G/C,0.168/0.832	G/C,0.372/0.628	-	G/C,0.399302/0.600698	G/C,0.206537/0.793463	1	-1	G	C	PASS	CC	0	8	8	24.08	0	-	-	-	NA	NON-GENIC	NA	Not scored	NA	NA	-	-	-	-	-	-	-	0	0	0	0	unspecified	unknown	unspecified	dbSNP86	0	1	0	0	0	-	none	-	coding	NM_020765	-	-	INTRON	-	-	-	UBR4	23352	ubiquitin protein ligase E3 component n-recognin 4	=Hyperlink("http://bmidev2/reference/Tissue-Specific.Gene.Expression/html/23352.html</t>
  </si>
  <si>
    <t xml:space="preserve">link")	=Hyperlink("http://db.systemsbiology.net/kaviar/cgi-pub/Kaviar.pl?chr=chr1&amp;pos=19499835&amp;frz=hg19&amp;onebased=1</t>
  </si>
  <si>
    <t xml:space="preserve">chr1:19510394")	chr1	19510394	rs3762396	C/T	0	A/G,0.392/0.608	A/G,0.333/0.667	A/G,0.142/0.858	A/G,0.192/0.808	A/G,0.157/0.843	A/G,0.168/0.832	A/G,0.353/0.647	-	A/G,0.397907/0.602093	A/G,0.192465/0.807535	1	-1	A	G	DPFilter	GG	0	3	3	9.03	0	-	-	-	NA	NON-GENIC	NA	Not scored	NA	NA	-	-	-	-	-	-	-	0	0	0	0	unspecified	unknown	unspecified	dbSNP107	0	1	0	0	0	-	none	-	coding	NM_020765	-	-	INTRON	-	-	-	UBR4	23352	ubiquitin protein ligase E3 component n-recognin 4	=Hyperlink("http://bmidev2/reference/Tissue-Specific.Gene.Expression/html/23352.html</t>
  </si>
  <si>
    <t xml:space="preserve">link")	=Hyperlink("http://db.systemsbiology.net/kaviar/cgi-pub/Kaviar.pl?chr=chr1&amp;pos=19510394&amp;frz=hg19&amp;onebased=1</t>
  </si>
  <si>
    <t xml:space="preserve">chr1:19609254")	chr1	19609254	rs1738025	A/G	0	T/C,0.167/0.833	T/C,0.161/0.839	-	T/C,0.282/0.718	T/C,0.202/0.798	T/C,0.181/0.819	T/C,0.213/0.787	-	T/C,0.176785/0.823215	T/C,0.253297/0.746703	0	3	T	C	DPFilter	CC	0	2	2	6.02	0	ACT-gCT	ENST00000361640	ENSP00000355377	T323A	EXON CDS	Nonsynonymous	TOLERATED	1	3.21	ENSG00000162482	AKR7A3	-	T,0.84:C,0.16	-	-	-	0	0	0	0	unspecified	unknown	unspecified	dbSNP89	1	1	0	0	0	Q8NHP1	benign	-	coding	NM_012067	NM_012067.ex.1	-	NON_SYNONYMOUS_CODING	T/A	323	-	AKR7A3	22977	aldo-keto reductase family 7, member A3 (aflatoxin aldehyde reductase)	=Hyperlink("http://bmidev2/reference/Tissue-Specific.Gene.Expression/html/22977.html</t>
  </si>
  <si>
    <t xml:space="preserve">link")	=Hyperlink("http://www.kegg.jp/kegg-bin/search_pathway_text?map=hsa&amp;keyword=22977&amp;mode=1&amp;viewImage=true</t>
  </si>
  <si>
    <t xml:space="preserve">link")	=Hyperlink("http://www.genecards.org/cgi-bin/carddisp.pl?gene=AKR7A3</t>
  </si>
  <si>
    <t xml:space="preserve">link")	=Hyperlink("http://db.systemsbiology.net/kaviar/cgi-pub/Kaviar.pl?chr=chr1&amp;pos=19609254&amp;frz=hg19&amp;onebased=1</t>
  </si>
  <si>
    <t xml:space="preserve">chr1:19683301")	chr1	19683301	rs169957	G/T	0	T/G,0.371/0.629	T/G,0.411/0.589	G/T,0.458/0.542	T/G,0.500/0.500	G/T,0.320/0.680	G/T,0.365/0.635	-	-	-	-	1	-1	G	T	DPFilter	TT	0	3	3	9.03	0	-	-	-	NA	NON-GENIC	NA	Not scored	NA	NA	-	-	-	-	-	-	-	0	0	0	0	unspecified	unknown	unspecified	dbSNP79	0	1	0	0	0	-	none	-	coding	NM_004930	-	-	INTRON	-	-	-	CAPZB	832	capping protein (actin filament) muscle Z-line, beta	=Hyperlink("http://bmidev2/reference/Tissue-Specific.Gene.Expression/html/832.html</t>
  </si>
  <si>
    <t xml:space="preserve">link")	=Hyperlink("http://www.kegg.jp/kegg-bin/search_pathway_text?map=hsa&amp;keyword=832&amp;mode=1&amp;viewImage=true</t>
  </si>
  <si>
    <t xml:space="preserve">link")	=Hyperlink("http://www.genecards.org/cgi-bin/carddisp.pl?gene=CAPZB</t>
  </si>
  <si>
    <t xml:space="preserve">link")	=Hyperlink("http://db.systemsbiology.net/kaviar/cgi-pub/Kaviar.pl?chr=chr1&amp;pos=19683301&amp;frz=hg19&amp;onebased=1</t>
  </si>
  <si>
    <t xml:space="preserve">chr1:19683301")	chr1	19683301	rs169957	G/T	0	T/G,0.371/0.629	T/G,0.411/0.589	G/T,0.458/0.542	T/G,0.500/0.500	G/T,0.320/0.680	G/T,0.365/0.635	-	-	-	-	1	-1	G	T	DPFilter	TT	0	3	3	9.03	0	-	-	-	NA	NON-GENIC	NA	Not scored	NA	NA	-	-	-	-	-	-	-	0	0	0	0	unspecified	unknown	unspecified	dbSNP79	0	1	0	0	0	-	none	-	coding	NM_001206540	-	-	INTRON	-	-	-	CAPZB	832	capping protein (actin filament) muscle Z-line, beta	=Hyperlink("http://bmidev2/reference/Tissue-Specific.Gene.Expression/html/832.html</t>
  </si>
  <si>
    <t xml:space="preserve">chr1:19683301")	chr1	19683301	rs169957	G/T	0	T/G,0.371/0.629	T/G,0.411/0.589	G/T,0.458/0.542	T/G,0.500/0.500	G/T,0.320/0.680	G/T,0.365/0.635	-	-	-	-	1	-1	G	T	DPFilter	TT	0	3	3	9.03	0	-	-	-	NA	NON-GENIC	NA	Not scored	NA	NA	-	-	-	-	-	-	-	0	0	0	0	unspecified	unknown	unspecified	dbSNP79	0	1	0	0	0	-	none	-	coding	NR_038125	-	-	INTRON	-	-	-	CAPZB	832	capping protein (actin filament) muscle Z-line, beta	=Hyperlink("http://bmidev2/reference/Tissue-Specific.Gene.Expression/html/832.html</t>
  </si>
  <si>
    <t xml:space="preserve">chr1:20216860")	chr1	20216860	rs10799593	A/G	0	G/A,0.400/0.600	G/A,0.467/0.533	G/A,0.408/0.592	G/A,0.372/0.628	A/G,0.242/0.758	A/G,0.240/0.760	-	-	G/A,0.483112/0.516888	G/A,0.385449/0.614551	1	-1	G	A	DPFilter	AA	0	2	2	6.02	0	-	-	-	NA	NON-GENIC	NA	Not scored	NA	NA	-	-	-	-	-	-	-	0	0	0	0	unspecified	unknown	unspecified	dbSNP120	0	1	0	0	0	-	none	-	coding	NM_015207	-	-	INTRON	-	-	-	OTUD3	23252	OTU domain containing 3	=Hyperlink("http://bmidev2/reference/Tissue-Specific.Gene.Expression/html/23252.html</t>
  </si>
  <si>
    <t xml:space="preserve">link")	=Hyperlink("http://www.kegg.jp/kegg-bin/search_pathway_text?map=hsa&amp;keyword=23252&amp;mode=1&amp;viewImage=true</t>
  </si>
  <si>
    <t xml:space="preserve">link")	=Hyperlink("http://www.genecards.org/cgi-bin/carddisp.pl?gene=OTUD3</t>
  </si>
  <si>
    <t xml:space="preserve">link")	=Hyperlink("http://db.systemsbiology.net/kaviar/cgi-pub/Kaviar.pl?chr=chr1&amp;pos=20216860&amp;frz=hg19&amp;onebased=1</t>
  </si>
  <si>
    <t xml:space="preserve">chr1:20411332")	chr1	20411332	rs2020887	C/T	0	T/C,0.300/0.700	T/C,0.283/0.717	T/C,0.043/0.957	T/C,0.071/0.929	T/C,0.330/0.670	T/C,0.339/0.661	T/C,0.349/0.651	-	T/C,0.349884/0.650116	T/C,0.126645/0.873355	1	-1	C	T	DPFilter	CT	2	2	4	62.74	0	GGC-GGt	ENST00000375108	ENSP00000364249	G3G	EXON CDS	Synonymous	N/A	N/A	N/A	ENSG00000127472	PLA2G5	-	C,0.73:T,0.27	-	34.1% - 17.6%	16.5%	0	0	0	0	unspecified	unknown	unspecified	dbSNP98	1	1	1	0	0	-	none	-	coding	NM_000929	NM_000929.ex.2	-	SYNONYMOUS_CODING	G/G	3	-	PLA2G5	5322	phospholipase A2, group V	=Hyperlink("http://bmidev2/reference/Tissue-Specific.Gene.Expression/html/5322.html</t>
  </si>
  <si>
    <t xml:space="preserve">link")	=Hyperlink("http://www.kegg.jp/kegg-bin/search_pathway_text?map=hsa&amp;keyword=5322&amp;mode=1&amp;viewImage=true</t>
  </si>
  <si>
    <t xml:space="preserve">link")	=Hyperlink("http://www.genecards.org/cgi-bin/carddisp.pl?gene=PLA2G5</t>
  </si>
  <si>
    <t xml:space="preserve">link")	=Hyperlink("http://db.systemsbiology.net/kaviar/cgi-pub/Kaviar.pl?chr=chr1&amp;pos=20411332&amp;frz=hg19&amp;onebased=1</t>
  </si>
  <si>
    <t xml:space="preserve">chr1:20501582")	chr1	20501582	rs12139100	A/G	0	A/G,0.208/0.792	A/G,0.217/0.783	A/G,0.283/0.717	A/G,0.295/0.705	A/G,0.133/0.867	A/G,0.138/0.862	-	-	A/G,0.17597/0.82403	A/G,0.250384/0.749616	1	-1	G	A	PASS	GA	3	4	7	85.48	0	-	-	-	NA	NON-GENIC	NA	Not scored	NA	NA	-	-	-	-	-	-	-	0	0	0	0	unspecified	unknown	unspecified	dbSNP120	1	1	1	0	0	-	none	-	coding	NM_001105572	NM_001105572.ex.3	-	STOP_GAINED	R/R	36	-	PLA2G2C	391013	phospholipase A2, group IIC	=Hyperlink("http://bmidev2/reference/Tissue-Specific.Gene.Expression/html/391013.html</t>
  </si>
  <si>
    <t xml:space="preserve">link")	=Hyperlink("http://www.kegg.jp/kegg-bin/search_pathway_text?map=hsa&amp;keyword=391013&amp;mode=1&amp;viewImage=true</t>
  </si>
  <si>
    <t xml:space="preserve">link")	=Hyperlink("http://www.genecards.org/cgi-bin/carddisp.pl?gene=PLA2G2C</t>
  </si>
  <si>
    <t xml:space="preserve">link")	=Hyperlink("http://db.systemsbiology.net/kaviar/cgi-pub/Kaviar.pl?chr=chr1&amp;pos=20501582&amp;frz=hg19&amp;onebased=1</t>
  </si>
  <si>
    <t xml:space="preserve">chr1:20649814")	chr1	20649814	rs4655194	C/T	0	-	C/T,0.433/0.567	-	T/C,0.385/0.615	-	T/C,0.033/0.967	-	-	C/T,0.44406/0.55594	T/C,0.403902/0.596098	1	-1	T	C	PASS	TC	3	4	7	96.72	0	-	-	-	NA	NON-GENIC	NA	Not scored	NA	NA	-	-	-	-	-	-	-	0	0	0	0	unspecified	unknown	unspecified	dbSNP111	0	1	0	0	0	-	none	-	coding	NM_001039500	-	-	INTRON	-	-	-	VWA5B1	127731	von Willebrand factor A domain containing 5B1	=Hyperlink("http://bmidev2/reference/Tissue-Specific.Gene.Expression/html/127731.html</t>
  </si>
  <si>
    <t xml:space="preserve">link")	=Hyperlink("http://www.kegg.jp/kegg-bin/search_pathway_text?map=hsa&amp;keyword=127731&amp;mode=1&amp;viewImage=true</t>
  </si>
  <si>
    <t xml:space="preserve">link")	=Hyperlink("http://www.genecards.org/cgi-bin/carddisp.pl?gene=VWA5B1</t>
  </si>
  <si>
    <t xml:space="preserve">link")	=Hyperlink("http://db.systemsbiology.net/kaviar/cgi-pub/Kaviar.pl?chr=chr1&amp;pos=20649814&amp;frz=hg19&amp;onebased=1</t>
  </si>
  <si>
    <t xml:space="preserve">chr1:21167404")	chr1	21167404	rs7553394	A/G	0	A/G,0/1.000	-	A/G,0.183/0.817	A/G,0.224/0.776	A/G,0/1.000	-	A/G,0.000/1.000	-	A/G,0.000581/0.999419	A/G,0.185202/0.814798	1	-1	A	G	DPFilter	GG	0	3	3	9.02	0	TTA-cTA	ENST00000264211	ENSP00000264211	L1280L	EXON CDS	Synonymous	N/A	N/A	N/A	ENSG00000075151	EIF4G3	-	A,0.13:G,0.87	-	5.4% - 6.8%	-1.4%	0	0	0	0	unspecified	unknown	unspecified	dbSNP116	1	1	1	0	0	-	none	-	coding	NM_003760	NM_003760.ex.8	-	SYNONYMOUS_CODING	L/L	1280	-	EIF4G3	8672	eukaryotic translation initiation factor 4 gamma, 3	=Hyperlink("http://bmidev2/reference/Tissue-Specific.Gene.Expression/html/8672.html</t>
  </si>
  <si>
    <t xml:space="preserve">link")	=Hyperlink("http://www.kegg.jp/kegg-bin/search_pathway_text?map=hsa&amp;keyword=8672&amp;mode=1&amp;viewImage=true</t>
  </si>
  <si>
    <t xml:space="preserve">link")	=Hyperlink("http://www.genecards.org/cgi-bin/carddisp.pl?gene=EIF4G3</t>
  </si>
  <si>
    <t xml:space="preserve">link")	=Hyperlink("http://db.systemsbiology.net/kaviar/cgi-pub/Kaviar.pl?chr=chr1&amp;pos=21167404&amp;frz=hg19&amp;onebased=1</t>
  </si>
  <si>
    <t xml:space="preserve">chr1:21167404")	chr1	21167404	rs7553394	A/G	0	A/G,0/1.000	-	A/G,0.183/0.817	A/G,0.224/0.776	A/G,0/1.000	-	A/G,0.000/1.000	-	A/G,0.000581/0.999419	A/G,0.185202/0.814798	1	-1	A	G	DPFilter	GG	0	3	3	9.02	0	TTA-cTA	ENST00000264211	ENSP00000264211	L1280L	EXON CDS	Synonymous	N/A	N/A	N/A	ENSG00000075151	EIF4G3	-	A,0.13:G,0.87	-	5.4% - 6.8%	-1.4%	0	0	0	0	unspecified	unknown	unspecified	dbSNP116	1	1	1	0	0	-	none	-	coding	NM_001198802	NM_001198802.ex.8	-	SYNONYMOUS_CODING	L/L	1286	-	EIF4G3	8672	eukaryotic translation initiation factor 4 gamma, 3	=Hyperlink("http://bmidev2/reference/Tissue-Specific.Gene.Expression/html/8672.html</t>
  </si>
  <si>
    <t xml:space="preserve">chr1:21167404")	chr1	21167404	rs7553394	A/G	0	A/G,0/1.000	-	A/G,0.183/0.817	A/G,0.224/0.776	A/G,0/1.000	-	A/G,0.000/1.000	-	A/G,0.000581/0.999419	A/G,0.185202/0.814798	1	-1	A	G	DPFilter	GG	0	3	3	9.02	0	TTA-cTA	ENST00000264211	ENSP00000264211	L1280L	EXON CDS	Synonymous	N/A	N/A	N/A	ENSG00000075151	EIF4G3	-	A,0.13:G,0.87	-	5.4% - 6.8%	-1.4%	0	0	0	0	unspecified	unknown	unspecified	dbSNP116	1	1	1	0	0	-	none	-	coding	NM_001198801	NM_001198801.ex.8	-	SYNONYMOUS_CODING	L/L	1316	-	EIF4G3	8672	eukaryotic translation initiation factor 4 gamma, 3	=Hyperlink("http://bmidev2/reference/Tissue-Specific.Gene.Expression/html/8672.html</t>
  </si>
  <si>
    <t xml:space="preserve">chr1:21180181")	chr1	21180181	rs2305463	C/T	0	C/T,0.408/0.592	C/T,0.433/0.567	T/C,0.417/0.583	T/C,0.397/0.603	C/T,0.185/0.815	C/T,0.220/0.780	C/T,0.476/0.524	-	C/T,0.445/0.555	T/C,0.403768/0.596232	1	-1	C	T	PASS	CT	4	2	6	67.97	0	-	-	-	NA	NON-GENIC	NA	Not scored	NA	NA	-	-	-	-	-	-	-	0	0	0	0	unspecified	unknown	unspecified	dbSNP100	1	1	0	0	0	-	none	-	coding	NM_003760	-	-	INTRON	-	-	-	EIF4G3	8672	eukaryotic translation initiation factor 4 gamma, 3	=Hyperlink("http://bmidev2/reference/Tissue-Specific.Gene.Expression/html/8672.html</t>
  </si>
  <si>
    <t xml:space="preserve">link")	=Hyperlink("http://db.systemsbiology.net/kaviar/cgi-pub/Kaviar.pl?chr=chr1&amp;pos=21180181&amp;frz=hg19&amp;onebased=1</t>
  </si>
  <si>
    <t xml:space="preserve">chr1:21180181")	chr1	21180181	rs2305463	C/T	0	C/T,0.408/0.592	C/T,0.433/0.567	T/C,0.417/0.583	T/C,0.397/0.603	C/T,0.185/0.815	C/T,0.220/0.780	C/T,0.476/0.524	-	C/T,0.445/0.555	T/C,0.403768/0.596232	1	-1	C	T	PASS	CT	4	2	6	67.97	0	-	-	-	NA	NON-GENIC	NA	Not scored	NA	NA	-	-	-	-	-	-	-	0	0	0	0	unspecified	unknown	unspecified	dbSNP100	1	1	0	0	0	-	none	-	coding	NM_001198802	-	-	INTRON	-	-	-	EIF4G3	8672	eukaryotic translation initiation factor 4 gamma, 3	=Hyperlink("http://bmidev2/reference/Tissue-Specific.Gene.Expression/html/8672.html</t>
  </si>
  <si>
    <t xml:space="preserve">chr1:21180181")	chr1	21180181	rs2305463	C/T	0	C/T,0.408/0.592	C/T,0.433/0.567	T/C,0.417/0.583	T/C,0.397/0.603	C/T,0.185/0.815	C/T,0.220/0.780	C/T,0.476/0.524	-	C/T,0.445/0.555	T/C,0.403768/0.596232	1	-1	C	T	PASS	CT	4	2	6	67.97	0	-	-	-	NA	NON-GENIC	NA	Not scored	NA	NA	-	-	-	-	-	-	-	0	0	0	0	unspecified	unknown	unspecified	dbSNP100	1	1	0	0	0	-	none	-	coding	NM_001198801	-	-	INTRON	-	-	-	EIF4G3	8672	eukaryotic translation initiation factor 4 gamma, 3	=Hyperlink("http://bmidev2/reference/Tissue-Specific.Gene.Expression/html/8672.html</t>
  </si>
  <si>
    <t xml:space="preserve">chr1:21180250")	chr1	21180250	rs7543140	A/G	0	G/A,0.367/0.633	G/A,0.372/0.628	A/G,0.417/0.583	A/G,0.397/0.603	G/A,0.185/0.815	G/A,0.220/0.780	-	-	-	-	1	-1	G	A	DPFilter	GA	2	2	4	67.28	0	-	-	-	NA	NON-GENIC	NA	Not scored	NA	NA	-	-	-	-	-	-	-	0	0	1	0	unspecified	unknown	unspecified	dbSNP116	0	1	0	0	0	-	none	-	coding	NM_003760	-	-	INTRON	-	-	-	EIF4G3	8672	eukaryotic translation initiation factor 4 gamma, 3	=Hyperlink("http://bmidev2/reference/Tissue-Specific.Gene.Expression/html/8672.html</t>
  </si>
  <si>
    <t xml:space="preserve">link")	=Hyperlink("http://db.systemsbiology.net/kaviar/cgi-pub/Kaviar.pl?chr=chr1&amp;pos=21180250&amp;frz=hg19&amp;onebased=1</t>
  </si>
  <si>
    <t xml:space="preserve">chr1:21180250")	chr1	21180250	rs7543140	A/G	0	G/A,0.367/0.633	G/A,0.372/0.628	A/G,0.417/0.583	A/G,0.397/0.603	G/A,0.185/0.815	G/A,0.220/0.780	-	-	-	-	1	-1	G	A	DPFilter	GA	2	2	4	67.28	0	-	-	-	NA	NON-GENIC	NA	Not scored	NA	NA	-	-	-	-	-	-	-	0	0	1	0	unspecified	unknown	unspecified	dbSNP116	0	1	0	0	0	-	none	-	coding	NM_001198802	-	-	INTRON	-	-	-	EIF4G3	8672	eukaryotic translation initiation factor 4 gamma, 3	=Hyperlink("http://bmidev2/reference/Tissue-Specific.Gene.Expression/html/8672.html</t>
  </si>
  <si>
    <t xml:space="preserve">chr1:21180250")	chr1	21180250	rs7543140	A/G	0	G/A,0.367/0.633	G/A,0.372/0.628	A/G,0.417/0.583	A/G,0.397/0.603	G/A,0.185/0.815	G/A,0.220/0.780	-	-	-	-	1	-1	G	A	DPFilter	GA	2	2	4	67.28	0	-	-	-	NA	NON-GENIC	NA	Not scored	NA	NA	-	-	-	-	-	-	-	0	0	1	0	unspecified	unknown	unspecified	dbSNP116	0	1	0	0	0	-	none	-	coding	NM_001198801	-	-	INTRON	-	-	-	EIF4G3	8672	eukaryotic translation initiation factor 4 gamma, 3	=Hyperlink("http://bmidev2/reference/Tissue-Specific.Gene.Expression/html/8672.html</t>
  </si>
  <si>
    <t xml:space="preserve">chr1:21329128")	chr1	21329128	rs2174689	A/G	0	C/T,0.025/0.975	C/T,0.028/0.972	C/T,0.008/0.992	C/T,0.013/0.987	C/T,0.152/0.848	C/T,0.155/0.845	C/T,0.012/0.988	-	C/T,0.014142/0.985858	C/T,0.007948/0.992052	1	-1	T	C	PASS	TC	5	4	9	99	0	-	-	-	NA	NON-GENIC	NA	Not scored	NA	NA	-	-	-	-	-	-	-	0	0	0	0	unspecified	unknown	unspecified	dbSNP96	0	1	0	0	0	-	none	-	coding	NM_003760	-	-	INTRON	-	-	-	EIF4G3	8672	eukaryotic translation initiation factor 4 gamma, 3	=Hyperlink("http://bmidev2/reference/Tissue-Specific.Gene.Expression/html/8672.html</t>
  </si>
  <si>
    <t xml:space="preserve">link")	=Hyperlink("http://db.systemsbiology.net/kaviar/cgi-pub/Kaviar.pl?chr=chr1&amp;pos=21329128&amp;frz=hg19&amp;onebased=1</t>
  </si>
  <si>
    <t xml:space="preserve">chr1:21329128")	chr1	21329128	rs2174689	A/G	0	C/T,0.025/0.975	C/T,0.028/0.972	C/T,0.008/0.992	C/T,0.013/0.987	C/T,0.152/0.848	C/T,0.155/0.845	C/T,0.012/0.988	-	C/T,0.014142/0.985858	C/T,0.007948/0.992052	1	-1	T	C	PASS	TC	5	4	9	99	0	-	-	-	NA	NON-GENIC	NA	Not scored	NA	NA	-	-	-	-	-	-	-	0	0	0	0	unspecified	unknown	unspecified	dbSNP96	0	1	0	0	0	-	none	-	coding	NM_001198802	-	-	INTRON	-	-	-	EIF4G3	8672	eukaryotic translation initiation factor 4 gamma, 3	=Hyperlink("http://bmidev2/reference/Tissue-Specific.Gene.Expression/html/8672.html</t>
  </si>
  <si>
    <t xml:space="preserve">chr1:21329128")	chr1	21329128	rs2174689	A/G	0	C/T,0.025/0.975	C/T,0.028/0.972	C/T,0.008/0.992	C/T,0.013/0.987	C/T,0.152/0.848	C/T,0.155/0.845	C/T,0.012/0.988	-	C/T,0.014142/0.985858	C/T,0.007948/0.992052	1	-1	T	C	PASS	TC	5	4	9	99	0	-	-	-	NA	NON-GENIC	NA	Not scored	NA	NA	-	-	-	-	-	-	-	0	0	0	0	unspecified	unknown	unspecified	dbSNP96	0	1	0	0	0	-	none	-	coding	NM_001198801	-	-	INTRON	-	-	-	EIF4G3	8672	eukaryotic translation initiation factor 4 gamma, 3	=Hyperlink("http://bmidev2/reference/Tissue-Specific.Gene.Expression/html/8672.html</t>
  </si>
  <si>
    <t xml:space="preserve">chr1:21329128")	chr1	21329128	rs2174689	A/G	0	C/T,0.025/0.975	C/T,0.028/0.972	C/T,0.008/0.992	C/T,0.013/0.987	C/T,0.152/0.848	C/T,0.155/0.845	C/T,0.012/0.988	-	C/T,0.014142/0.985858	C/T,0.007948/0.992052	1	-1	T	C	PASS	TC	5	4	9	99	0	-	-	-	NA	NON-GENIC	NA	Not scored	NA	NA	-	-	-	-	-	-	-	0	0	0	0	unspecified	unknown	unspecified	dbSNP96	0	1	0	0	0	-	none	-	coding	NM_001198803	-	-	INTRON	-	-	-	EIF4G3	8672	eukaryotic translation initiation factor 4 gamma, 3	=Hyperlink("http://bmidev2/reference/Tissue-Specific.Gene.Expression/html/8672.html</t>
  </si>
  <si>
    <t xml:space="preserve">chr1:21795388")	chr1	21795388	rs1827293	A/C/G/T	0	G/A,0.483/0.517	A/G,0.500/0.500	G/A,0.092/0.908	G/A,0.122/0.878	A/G,0.438/0.562	A/G,0.474/0.526	A/G,0.450/0.550	-	A/G,0.446977/0.553023	G/A,0.220154/0.779846	1	2	A	G	PASS	AG	10	3	13	69.79	0	TAC-TgC	ENST00000318220	ENSP00000316739	Y58C	EXON CDS	Nonsynonymous	DAMAGING *Warning! Low confidence.	0	3.83	ENSG00000142794	NBPF3	-	A,0.59:G,0.41	-	-	-	0	0	0	0	unspecified	unknown	unspecified	dbSNP92	0	1	0	0	0	Q9H094	probably damaging	-	coding	NR_046176	-	-	EXON	-	-	-	NBPF3	84224	neuroblastoma breakpoint family, member 3	=Hyperlink("http://bmidev2/reference/Tissue-Specific.Gene.Expression/html/84224.html</t>
  </si>
  <si>
    <t xml:space="preserve">link")	=Hyperlink("http://www.kegg.jp/kegg-bin/search_pathway_text?map=hsa&amp;keyword=84224&amp;mode=1&amp;viewImage=true</t>
  </si>
  <si>
    <t xml:space="preserve">link")	=Hyperlink("http://www.genecards.org/cgi-bin/carddisp.pl?gene=NBPF3</t>
  </si>
  <si>
    <t xml:space="preserve">link")	=Hyperlink("http://db.systemsbiology.net/kaviar/cgi-pub/Kaviar.pl?chr=chr1&amp;pos=21795388&amp;frz=hg19&amp;onebased=1</t>
  </si>
  <si>
    <t xml:space="preserve">chr1:21795388")	chr1	21795388	rs1827293	A/C/G/T	0	G/A,0.483/0.517	A/G,0.500/0.500	G/A,0.092/0.908	G/A,0.122/0.878	A/G,0.438/0.562	A/G,0.474/0.526	A/G,0.450/0.550	-	A/G,0.446977/0.553023	G/A,0.220154/0.779846	1	2	A	G	PASS	AG	10	3	13	69.79	0	TAC-TgC	ENST00000318220	ENSP00000316739	Y58C	EXON CDS	Nonsynonymous	DAMAGING *Warning! Low confidence.	0	3.83	ENSG00000142794	NBPF3	-	A,0.59:G,0.41	-	-	-	0	0	0	0	unspecified	unknown	unspecified	dbSNP92	0	1	0	0	0	Q9H094	probably damaging	-	coding	NM_001256417	-	-	INTRON	-	-	-	NBPF3	84224	neuroblastoma breakpoint family, member 3	=Hyperlink("http://bmidev2/reference/Tissue-Specific.Gene.Expression/html/84224.html</t>
  </si>
  <si>
    <t xml:space="preserve">chr1:21795388")	chr1	21795388	rs1827293	A/C/G/T	0	G/A,0.483/0.517	A/G,0.500/0.500	G/A,0.092/0.908	G/A,0.122/0.878	A/G,0.438/0.562	A/G,0.474/0.526	A/G,0.450/0.550	-	A/G,0.446977/0.553023	G/A,0.220154/0.779846	1	2	A	G	PASS	AG	10	3	13	69.79	0	TAC-TgC	ENST00000318220	ENSP00000316739	Y58C	EXON CDS	Nonsynonymous	DAMAGING *Warning! Low confidence.	0	3.83	ENSG00000142794	NBPF3	-	A,0.59:G,0.41	-	-	-	0	0	0	0	unspecified	unknown	unspecified	dbSNP92	0	1	0	0	0	Q9H094	probably damaging	-	coding	NM_001256416	NM_001256416.ex.3	-	NON_SYNONYMOUS_CODING	Y/C	114	-	NBPF3	84224	neuroblastoma breakpoint family, member 3	=Hyperlink("http://bmidev2/reference/Tissue-Specific.Gene.Expression/html/84224.html</t>
  </si>
  <si>
    <t xml:space="preserve">chr1:21795388")	chr1	21795388	rs1827293	A/C/G/T	0	G/A,0.483/0.517	A/G,0.500/0.500	G/A,0.092/0.908	G/A,0.122/0.878	A/G,0.438/0.562	A/G,0.474/0.526	A/G,0.450/0.550	-	A/G,0.446977/0.553023	G/A,0.220154/0.779846	1	2	A	G	PASS	AG	10	3	13	69.79	0	TAC-TgC	ENST00000318220	ENSP00000316739	Y58C	EXON CDS	Nonsynonymous	DAMAGING *Warning! Low confidence.	0	3.83	ENSG00000142794	NBPF3	-	A,0.59:G,0.41	-	-	-	0	0	0	0	unspecified	unknown	unspecified	dbSNP92	0	1	0	0	0	Q9H094	probably damaging	-	coding	NM_032264	NM_032264.ex.3	-	NON_SYNONYMOUS_CODING	Y/C	114	-	NBPF3	84224	neuroblastoma breakpoint family, member 3	=Hyperlink("http://bmidev2/reference/Tissue-Specific.Gene.Expression/html/84224.html</t>
  </si>
  <si>
    <t xml:space="preserve">chr1:21808159")	chr1	21808159	rs71512991	A/G	0	-	A/G,0.367/0.633	-	A/G,0.199/0.801	-	A/G,0.477/0.523	-	-	-	-	0	1	G	A	PASS	GA	10	5	15	80.01	0	TCG-TCa	ENST00000318220	ENSP00000316739	S445S	EXON CDS	Synonymous	N/A	N/A	N/A	ENSG00000142794	NBPF3	-	-	-	5.9% - 14.2%	-8.3%	0	0	0	0	unspecified	unknown	unspecified	dbSNP130	0	1	0	0	0	-	none	-	coding	NR_046176	-	-	EXON	-	-	-	NBPF3	84224	neuroblastoma breakpoint family, member 3	=Hyperlink("http://bmidev2/reference/Tissue-Specific.Gene.Expression/html/84224.html</t>
  </si>
  <si>
    <t xml:space="preserve">link")	=Hyperlink("http://db.systemsbiology.net/kaviar/cgi-pub/Kaviar.pl?chr=chr1&amp;pos=21808159&amp;frz=hg19&amp;onebased=1</t>
  </si>
  <si>
    <t xml:space="preserve">chr1:21808159")	chr1	21808159	rs71512991	A/G	0	-	A/G,0.367/0.633	-	A/G,0.199/0.801	-	A/G,0.477/0.523	-	-	-	-	0	1	G	A	PASS	GA	10	5	15	80.01	0	TCG-TCa	ENST00000318220	ENSP00000316739	S445S	EXON CDS	Synonymous	N/A	N/A	N/A	ENSG00000142794	NBPF3	-	-	-	5.9% - 14.2%	-8.3%	0	0	0	0	unspecified	unknown	unspecified	dbSNP130	0	1	0	0	0	-	none	-	coding	NM_001256417	NM_001256417.ex.12	-	SYNONYMOUS_CODING	S/S	431	-	NBPF3	84224	neuroblastoma breakpoint family, member 3	=Hyperlink("http://bmidev2/reference/Tissue-Specific.Gene.Expression/html/84224.html</t>
  </si>
  <si>
    <t xml:space="preserve">chr1:21808159")	chr1	21808159	rs71512991	A/G	0	-	A/G,0.367/0.633	-	A/G,0.199/0.801	-	A/G,0.477/0.523	-	-	-	-	0	1	G	A	PASS	GA	10	5	15	80.01	0	TCG-TCa	ENST00000318220	ENSP00000316739	S445S	EXON CDS	Synonymous	N/A	N/A	N/A	ENSG00000142794	NBPF3	-	-	-	5.9% - 14.2%	-8.3%	0	0	0	0	unspecified	unknown	unspecified	dbSNP130	0	1	0	0	0	-	none	-	coding	NM_001256416	NM_001256416.ex.13	-	SYNONYMOUS_CODING	S/S	489	-	NBPF3	84224	neuroblastoma breakpoint family, member 3	=Hyperlink("http://bmidev2/reference/Tissue-Specific.Gene.Expression/html/84224.html</t>
  </si>
  <si>
    <t xml:space="preserve">chr1:21808159")	chr1	21808159	rs71512991	A/G	0	-	A/G,0.367/0.633	-	A/G,0.199/0.801	-	A/G,0.477/0.523	-	-	-	-	0	1	G	A	PASS	GA	10	5	15	80.01	0	TCG-TCa	ENST00000318220	ENSP00000316739	S445S	EXON CDS	Synonymous	N/A	N/A	N/A	ENSG00000142794	NBPF3	-	-	-	5.9% - 14.2%	-8.3%	0	0	0	0	unspecified	unknown	unspecified	dbSNP130	0	1	0	0	0	-	none	-	coding	NM_032264	NM_032264.ex.13	-	SYNONYMOUS_CODING	S/S	501	-	NBPF3	84224	neuroblastoma breakpoint family, member 3	=Hyperlink("http://bmidev2/reference/Tissue-Specific.Gene.Expression/html/84224.html</t>
  </si>
  <si>
    <t xml:space="preserve">chr1:21809924")	chr1	21809924	rs1966022	C/G	0	-	G/C,0.011/0.989	-	-	-	-	-	-	-	-	0	4	G	C	DPFilter;MQFilter	CC	0	5	5	9.03	0	-	ENST00000318220	ENSP00000316739	-	3' UTR	-	Not scored	NA	NA	ENSG00000142794	NBPF3	-	A,0.59:G,0.41	-	-	-	0	0	0	0	-	-	-	-	0	1	0	0	0	-	none	-	coding	NR_046176	-	-	EXON	-	-	-	NBPF3	84224	neuroblastoma breakpoint family, member 3	=Hyperlink("http://bmidev2/reference/Tissue-Specific.Gene.Expression/html/84224.html</t>
  </si>
  <si>
    <t xml:space="preserve">link")	=Hyperlink("http://db.systemsbiology.net/kaviar/cgi-pub/Kaviar.pl?chr=chr1&amp;pos=21809924&amp;frz=hg19&amp;onebased=1</t>
  </si>
  <si>
    <t xml:space="preserve">chr1:21809924")	chr1	21809924	rs1966022	C/G	0	-	G/C,0.011/0.989	-	-	-	-	-	-	-	-	0	4	G	C	DPFilter;MQFilter	CC	0	5	5	9.03	0	-	ENST00000318220	ENSP00000316739	-	3' UTR	-	Not scored	NA	NA	ENSG00000142794	NBPF3	-	A,0.59:G,0.41	-	-	-	0	0	0	0	-	-	-	-	0	1	0	0	0	-	none	-	coding	NM_001256416	-	-	UTR_3_PRIME	-	-	-	NBPF3	84224	neuroblastoma breakpoint family, member 3	=Hyperlink("http://bmidev2/reference/Tissue-Specific.Gene.Expression/html/84224.html</t>
  </si>
  <si>
    <t xml:space="preserve">chr1:21809924")	chr1	21809924	rs1966022	C/G	0	-	G/C,0.011/0.989	-	-	-	-	-	-	-	-	0	4	G	C	DPFilter;MQFilter	CC	0	5	5	9.03	0	-	ENST00000318220	ENSP00000316739	-	3' UTR	-	Not scored	NA	NA	ENSG00000142794	NBPF3	-	A,0.59:G,0.41	-	-	-	0	0	0	0	-	-	-	-	0	1	0	0	0	-	none	-	coding	NM_001256417	-	-	UTR_3_PRIME	-	-	-	NBPF3	84224	neuroblastoma breakpoint family, member 3	=Hyperlink("http://bmidev2/reference/Tissue-Specific.Gene.Expression/html/84224.html</t>
  </si>
  <si>
    <t xml:space="preserve">chr1:21809924")	chr1	21809924	rs1966022	C/G	0	-	G/C,0.011/0.989	-	-	-	-	-	-	-	-	0	4	G	C	DPFilter;MQFilter	CC	0	5	5	9.03	0	-	ENST00000318220	ENSP00000316739	-	3' UTR	-	Not scored	NA	NA	ENSG00000142794	NBPF3	-	A,0.59:G,0.41	-	-	-	0	0	0	0	-	-	-	-	0	1	0	0	0	-	none	-	coding	NM_032264	-	-	UTR_3_PRIME	-	-	-	NBPF3	84224	neuroblastoma breakpoint family, member 3	=Hyperlink("http://bmidev2/reference/Tissue-Specific.Gene.Expression/html/84224.html</t>
  </si>
  <si>
    <t xml:space="preserve">chr1:21935433")	chr1	21935433	rs861212	G/T	0	T/G,0.467/0.533	T/G,0.461/0.539	T/G,0.208/0.792	T/G,0.205/0.795	G/T,0.315/0.685	G/T,0.306/0.694	T/G,0.488/0.512	-	T/G,0.493023/0.506977	T/G,0.263504/0.736496	1	-1	G	T	DPFilter	TT	0	3	3	6.02	0	-	-	-	NA	NON-GENIC	NA	Not scored	NA	NA	-	-	-	-	-	-	-	0	0	0	0	unspecified	unknown	unspecified	dbSNP86	1	1	0	0	0	-	none	-	coding	NM_002885	-	-	INTRON	-	-	-	RAP1GAP	5909	RAP1 GTPase activating protein	=Hyperlink("http://bmidev2/reference/Tissue-Specific.Gene.Expression/html/5909.html</t>
  </si>
  <si>
    <t xml:space="preserve">link")	=Hyperlink("http://www.kegg.jp/kegg-bin/search_pathway_text?map=hsa&amp;keyword=5909&amp;mode=1&amp;viewImage=true</t>
  </si>
  <si>
    <t xml:space="preserve">link")	=Hyperlink("http://www.genecards.org/cgi-bin/carddisp.pl?gene=RAP1GAP</t>
  </si>
  <si>
    <t xml:space="preserve">link")	=Hyperlink("http://db.systemsbiology.net/kaviar/cgi-pub/Kaviar.pl?chr=chr1&amp;pos=21935433&amp;frz=hg19&amp;onebased=1</t>
  </si>
  <si>
    <t xml:space="preserve">chr1:21935433")	chr1	21935433	rs861212	G/T	0	T/G,0.467/0.533	T/G,0.461/0.539	T/G,0.208/0.792	T/G,0.205/0.795	G/T,0.315/0.685	G/T,0.306/0.694	T/G,0.488/0.512	-	T/G,0.493023/0.506977	T/G,0.263504/0.736496	1	-1	G	T	DPFilter	TT	0	3	3	6.02	0	-	-	-	NA	NON-GENIC	NA	Not scored	NA	NA	-	-	-	-	-	-	-	0	0	0	0	unspecified	unknown	unspecified	dbSNP86	1	1	0	0	0	-	none	-	coding	NM_001145657	-	-	INTRON	-	-	-	RAP1GAP	5909	RAP1 GTPase activating protein	=Hyperlink("http://bmidev2/reference/Tissue-Specific.Gene.Expression/html/5909.html</t>
  </si>
  <si>
    <t xml:space="preserve">chr1:21935433")	chr1	21935433	rs861212	G/T	0	T/G,0.467/0.533	T/G,0.461/0.539	T/G,0.208/0.792	T/G,0.205/0.795	G/T,0.315/0.685	G/T,0.306/0.694	T/G,0.488/0.512	-	T/G,0.493023/0.506977	T/G,0.263504/0.736496	1	-1	G	T	DPFilter	TT	0	3	3	6.02	0	-	-	-	NA	NON-GENIC	NA	Not scored	NA	NA	-	-	-	-	-	-	-	0	0	0	0	unspecified	unknown	unspecified	dbSNP86	1	1	0	0	0	-	none	-	coding	NM_001145658	-	-	INTRON	-	-	-	RAP1GAP	5909	RAP1 GTPase activating protein	=Hyperlink("http://bmidev2/reference/Tissue-Specific.Gene.Expression/html/5909.html</t>
  </si>
  <si>
    <t xml:space="preserve">chr1:22050649")	chr1	22050649	rs2275668	A/C	0	C/A,0.145/0.855	C/A,0.189/0.811	C/A,0.473/0.527	C/A,0.423/0.577	C/A,0.355/0.645	C/A,0.368/0.632	-	-	-	-	1	-1	C	A	DPFilter	AA	0	2	2	6.02	0	GTA-tTA	ENST00000374732	ENSP00000363864	V3L	EXON CDS	Nonsynonymous	DAMAGING *Warning! Low confidence.	0	4.32	ENSG00000090686	USP48	-	A,0.59:G,0.41	-	-	-	0	0	0	0	unspecified	unknown	unspecified	dbSNP100	0	1	0	0	0	-	none	-	coding	NM_001032730	-	-	DOWNSTREAM	-	-	-	USP48	84196	ubiquitin specific peptidase 48	=Hyperlink("http://bmidev2/reference/Tissue-Specific.Gene.Expression/html/84196.html</t>
  </si>
  <si>
    <t xml:space="preserve">link")	=Hyperlink("http://www.kegg.jp/kegg-bin/search_pathway_text?map=hsa&amp;keyword=84196&amp;mode=1&amp;viewImage=true</t>
  </si>
  <si>
    <t xml:space="preserve">link")	=Hyperlink("http://www.genecards.org/cgi-bin/carddisp.pl?gene=USP48</t>
  </si>
  <si>
    <t xml:space="preserve">link")	=Hyperlink("http://db.systemsbiology.net/kaviar/cgi-pub/Kaviar.pl?chr=chr1&amp;pos=22050649&amp;frz=hg19&amp;onebased=1</t>
  </si>
  <si>
    <t xml:space="preserve">chr1:22050649")	chr1	22050649	rs2275668	A/C	0	C/A,0.145/0.855	C/A,0.189/0.811	C/A,0.473/0.527	C/A,0.423/0.577	C/A,0.355/0.645	C/A,0.368/0.632	-	-	-	-	1	-1	C	A	DPFilter	AA	0	2	2	6.02	0	GTA-tTA	ENST00000374732	ENSP00000363864	V3L	EXON CDS	Nonsynonymous	DAMAGING *Warning! Low confidence.	0	4.32	ENSG00000090686	USP48	-	A,0.59:G,0.41	-	-	-	0	0	0	0	unspecified	unknown	unspecified	dbSNP100	0	1	0	0	0	-	none	-	coding	NM_032236	-	-	INTRON	-	-	-	USP48	84196	ubiquitin specific peptidase 48	=Hyperlink("http://bmidev2/reference/Tissue-Specific.Gene.Expression/html/84196.html</t>
  </si>
  <si>
    <t xml:space="preserve">chr1:22183739")	chr1	22183739	rs2305562	C/T	0	A/G,0.483/0.517	A/G,0.489/0.511	G/A,0.425/0.575	G/A,0.417/0.583	A/G,0.472/0.528	A/G,0.451/0.549	G/A,0.499/0.501	-	A/G,0.445116/0.554884	G/A,0.417839/0.582161	1	-1	A	G	DPFilter	AG	1	2	3	32.20	0	-	-	-	NA	NON-GENIC	NA	Not scored	NA	NA	-	-	-	-	-	-	-	0	0	0	0	unspecified	unknown	unspecified	dbSNP100	0	1	0	0	0	-	none	-	coding	NM_005529	-	-	INTRON	-	-	-	HSPG2	3339	heparan sulfate proteoglycan 2	=Hyperlink("http://bmidev2/reference/Tissue-Specific.Gene.Expression/html/3339.html</t>
  </si>
  <si>
    <t xml:space="preserve">link")	=Hyperlink("http://www.kegg.jp/kegg-bin/search_pathway_text?map=hsa&amp;keyword=3339&amp;mode=1&amp;viewImage=true</t>
  </si>
  <si>
    <t xml:space="preserve">link")	=Hyperlink("http://www.genecards.org/cgi-bin/carddisp.pl?gene=HSPG2</t>
  </si>
  <si>
    <t xml:space="preserve">link")	=Hyperlink("http://db.systemsbiology.net/kaviar/cgi-pub/Kaviar.pl?chr=chr1&amp;pos=22183739&amp;frz=hg19&amp;onebased=1</t>
  </si>
  <si>
    <t xml:space="preserve">chr1:22206649")	chr1	22206649	rs989994	C/T	0	T/C,0/1.000	-	T/C,0.267/0.733	T/C,0.288/0.712	T/C,0/1.000	-	T/C,0.000/1.000	-	T/C,0.00093/0.99907	T/C,0.189514/0.810486	1	-1	T	C	DPFilter	CC	0	2	2	6.02	0	AAT-AgT	ENST00000374695	ENSP00000363827	N765S	EXON CDS	Nonsynonymous	TOLERATED	0.23	3.72	ENSG00000142798	HSPG2	 SCHWARTZ-JAMPEL SYNDROME, TYPE 1; DYSSEGMENTAL DYSPLASIA, SILVERMAN-HANDMAKER TYPE	T,0.14:C,0.86	-	-	-	0	0	0	0	unspecified	unknown	unspecified	dbSNP86	1	1	0	0	0	P98160	benign	-	coding	NM_005529	NM_005529.ex.81	-	NON_SYNONYMOUS_CODING	N/S	765	-	HSPG2	3339	heparan sulfate proteoglycan 2	=Hyperlink("http://bmidev2/reference/Tissue-Specific.Gene.Expression/html/3339.html</t>
  </si>
  <si>
    <t xml:space="preserve">link")	=Hyperlink("http://db.systemsbiology.net/kaviar/cgi-pub/Kaviar.pl?chr=chr1&amp;pos=22206649&amp;frz=hg19&amp;onebased=1</t>
  </si>
  <si>
    <t xml:space="preserve">chr1:22206942")	chr1	22206942	rs1874793	A/C/T	0	-	-	-	G/A,0.282/0.718	-	-	G/A,0.000/1.000	-	G/A,0.00093/0.99907	G/A,0.189514/0.810486	1	-1	G	A	DPFilter	AA	0	2	2	6.02	0	GCC-GCt	ENST00000374695	ENSP00000363827	A703A	EXON CDS	Synonymous	N/A	N/A	N/A	ENSG00000142798	HSPG2	 SCHWARTZ-JAMPEL SYNDROME, TYPE 1; DYSSEGMENTAL DYSPLASIA, SILVERMAN-HANDMAKER TYPE	G,0.14:A,0.86	-	40.2% - 28.8%	11.4%	0	0	0	0	-	-	unspecified	dbSNP92	1	1	0	0	0	-	none	-	coding	NM_005529	NM_005529.ex.82	-	SYNONYMOUS_CODING	A/A	703	-	HSPG2	3339	heparan sulfate proteoglycan 2	=Hyperlink("http://bmidev2/reference/Tissue-Specific.Gene.Expression/html/3339.html</t>
  </si>
  <si>
    <t xml:space="preserve">link")	=Hyperlink("http://db.systemsbiology.net/kaviar/cgi-pub/Kaviar.pl?chr=chr1&amp;pos=22206942&amp;frz=hg19&amp;onebased=1</t>
  </si>
  <si>
    <t xml:space="preserve">chr1:22211222")	chr1	22211222	rs4654994	C/T	0	-	T/C,0.067/0.933	-	T/C,0.147/0.853	-	T/C,0.039/0.961	T/C,0.062/0.938	-	T/C,0.065192/0.934808	T/C,0.148704/0.851296	1	-1	T	C	DPFilter	CC	0	3	3	9.03	0	-	-	-	NA	NON-GENIC	NA	Not scored	NA	NA	-	-	-	-	-	-	-	0	0	0	0	unspecified	unknown	unspecified	dbSNP111	0	1	0	0	0	-	none	-	coding	NM_005529	-	-	INTRON	-	-	-	HSPG2	3339	heparan sulfate proteoglycan 2	=Hyperlink("http://bmidev2/reference/Tissue-Specific.Gene.Expression/html/3339.html</t>
  </si>
  <si>
    <t xml:space="preserve">link")	=Hyperlink("http://db.systemsbiology.net/kaviar/cgi-pub/Kaviar.pl?chr=chr1&amp;pos=22211222&amp;frz=hg19&amp;onebased=1</t>
  </si>
  <si>
    <t xml:space="preserve">chr1:22216574")	chr1	22216574	rs2254358	A/C	0	C/A,0.325/0.675	C/A,0.350/0.650	A/C,0.200/0.800	A/C,0.244/0.756	A/C,0.412/0.588	A/C,0.385/0.615	C/A,0.434/0.566	-	C/A,0.323023/0.676977	A/C,0.302996/0.697004	1	-1	C	A	DPFilter	AA	0	3	3	6.01	0	GGG-GtG	ENST00000311538	ENSP00000311093	G81V	EXON CDS	Nonsynonymous	TOLERATED	0.44	4.32	ENSG00000142798	HSPG2	-	C,0.57:A,0.43	-	-	-	0	0	0	0	unspecified	unknown	unspecified	dbSNP100	1	1	0	0	0	-	none	-	coding	NM_005529	NM_005529.ex.92	-	SYNONYMOUS_CODING	G/G	158	-	HSPG2	3339	heparan sulfate proteoglycan 2	=Hyperlink("http://bmidev2/reference/Tissue-Specific.Gene.Expression/html/3339.html</t>
  </si>
  <si>
    <t xml:space="preserve">link")	=Hyperlink("http://db.systemsbiology.net/kaviar/cgi-pub/Kaviar.pl?chr=chr1&amp;pos=22216574&amp;frz=hg19&amp;onebased=1</t>
  </si>
  <si>
    <t xml:space="preserve">chr1:22216604")	chr1	22216604	rs2254357	C/G	0	C/G,0.325/0.675	C/G,0.350/0.650	G/C,0.200/0.800	G/C,0.244/0.756	G/C,0.416/0.584	G/C,0.385/0.615	C/G,0.410/0.590	-	C/G,0.322907/0.677093	G/C,0.302996/0.697004	0	-1	C	G	DPFilter	GG	0	4	4	9.03	0	TGG-TcG	ENST00000311538	ENSP00000311093	W71S	EXON CDS	Nonsynonymous	TOLERATED	1	4.32	ENSG00000142798	HSPG2	-	C,0.57:A,0.43	-	-	-	0	0	0	0	unspecified	unknown	unspecified	dbSNP100	1	1	0	0	0	-	none	-	coding	NM_005529	NM_005529.ex.92	-	SYNONYMOUS_CODING	L/L	148	-	HSPG2	3339	heparan sulfate proteoglycan 2	=Hyperlink("http://bmidev2/reference/Tissue-Specific.Gene.Expression/html/3339.html</t>
  </si>
  <si>
    <t xml:space="preserve">link")	=Hyperlink("http://db.systemsbiology.net/kaviar/cgi-pub/Kaviar.pl?chr=chr1&amp;pos=22216604&amp;frz=hg19&amp;onebased=1</t>
  </si>
  <si>
    <t xml:space="preserve">chr1:22310080")	chr1	22310080	rs10799723	A/G	0	G/A,0/1.000	-	-	G/A,0.212/0.788	G/A,0.317/0.683	G/A,0.355/0.645	G/A,0.017/0.983	-	-	-	1	1	G	A	DPFilter	AA	0	2	2	6.01	0	-	-	-	NA	NON-GENIC	NA	Not scored	NA	NA	-	-	-	-	-	-	-	0	0	0	0	unspecified	unknown	unspecified	dbSNP120	0	1	0	0	0	-	none	-	coding	NM_007352	-	-	INTRON	-	-	-	CELA3B	23436	chymotrypsin-like elastase family, member 3B	=Hyperlink("http://bmidev2/reference/Tissue-Specific.Gene.Expression/html/23436.html</t>
  </si>
  <si>
    <t xml:space="preserve">link")	=Hyperlink("http://www.kegg.jp/kegg-bin/search_pathway_text?map=hsa&amp;keyword=23436&amp;mode=1&amp;viewImage=true</t>
  </si>
  <si>
    <t xml:space="preserve">link")	=Hyperlink("http://www.genecards.org/cgi-bin/carddisp.pl?gene=CELA3B</t>
  </si>
  <si>
    <t xml:space="preserve">link")	=Hyperlink("http://db.systemsbiology.net/kaviar/cgi-pub/Kaviar.pl?chr=chr1&amp;pos=22310080&amp;frz=hg19&amp;onebased=1</t>
  </si>
  <si>
    <t xml:space="preserve">chr1:22310145")	chr1	22310145	rs10733032	C/T	0	-	C/T,0.083/0.917	-	C/T,0.288/0.712	-	C/T,0.375/0.625	C/T,0.053/0.947	-	-	-	1	1	C	T	DPFilter	TT	0	2	2	6.02	0	-	-	-	NA	NON-GENIC	NA	Not scored	NA	NA	-	-	-	-	-	-	-	0	0	0	0	unspecified	unknown	unspecified	dbSNP120	0	1	0	0	0	-	none	-	coding	NM_007352	-	-	INTRON	-	-	-	CELA3B	23436	chymotrypsin-like elastase family, member 3B	=Hyperlink("http://bmidev2/reference/Tissue-Specific.Gene.Expression/html/23436.html</t>
  </si>
  <si>
    <t xml:space="preserve">link")	=Hyperlink("http://db.systemsbiology.net/kaviar/cgi-pub/Kaviar.pl?chr=chr1&amp;pos=22310145&amp;frz=hg19&amp;onebased=1</t>
  </si>
  <si>
    <t xml:space="preserve">chr1:22310662")	chr1	22310662	rs6426735	G/T	0	-	G/T,0.050/0.950	-	G/T,0.295/0.705	-	G/T,0.352/0.648	G/T,0.078/0.922	-	G/T,0.057093/0.942907	G/T,0.246028/0.753972	1	1	G	T	DPFilter	TT	0	2	2	6.02	0	-	-	-	NA	NON-GENIC	NA	Not scored	NA	NA	-	-	-	-	-	-	-	0	0	0	0	unspecified	unknown	unspecified	dbSNP116	0	1	0	0	0	-	none	-	coding	NM_007352	-	-	INTRON	-	-	-	CELA3B	23436	chymotrypsin-like elastase family, member 3B	=Hyperlink("http://bmidev2/reference/Tissue-Specific.Gene.Expression/html/23436.html</t>
  </si>
  <si>
    <t xml:space="preserve">link")	=Hyperlink("http://db.systemsbiology.net/kaviar/cgi-pub/Kaviar.pl?chr=chr1&amp;pos=22310662&amp;frz=hg19&amp;onebased=1</t>
  </si>
  <si>
    <t xml:space="preserve">chr1:22310674")	chr1	22310674	rs7538207	C/T	0	C/T,0.008/0.992	C/T,0.028/0.972	C/T,0.258/0.742	C/T,0.295/0.705	C/T,0.300/0.700	C/T,0.352/0.648	C/T,0.040/0.960	-	C/T,0.025233/0.974767	C/T,0.241035/0.758965	1	1	C	T	DPFilter	TT	0	2	2	6.02	0	-	-	-	NA	NON-GENIC	NA	Not scored	NA	NA	-	-	-	-	-	-	-	0	0	0	0	unspecified	unknown	unspecified	dbSNP116	0	1	0	0	0	-	none	-	coding	NM_007352	-	-	INTRON	-	-	-	CELA3B	23436	chymotrypsin-like elastase family, member 3B	=Hyperlink("http://bmidev2/reference/Tissue-Specific.Gene.Expression/html/23436.html</t>
  </si>
  <si>
    <t xml:space="preserve">link")	=Hyperlink("http://db.systemsbiology.net/kaviar/cgi-pub/Kaviar.pl?chr=chr1&amp;pos=22310674&amp;frz=hg19&amp;onebased=1</t>
  </si>
  <si>
    <t xml:space="preserve">chr1:22310725")	chr1	22310725	rs3820287	C/G	0	G/C,0.042/0.958	G/C,0.050/0.950	G/C,0.258/0.742	G/C,0.295/0.705	G/C,0.292/0.708	G/C,0.355/0.645	G/C,0.074/0.926	-	G/C,0.057209/0.942791	G/C,0.244212/0.755788	1	1	G	C	DPFilter	CC	0	3	3	9.03	0	CCG-CCc	ENST00000337107	ENSP00000338369	P181P	EXON CDS	Synonymous	N/A	N/A	N/A	ENSG00000219073	CELA3B	-	C,0.57:A,0.43	-	11.2% - 32.7%	-21.5%	0	0	0	0	unspecified	unknown	unspecified	dbSNP107	1	1	0	0	0	-	none	-	coding	NM_007352	NM_007352.ex.6	-	SYNONYMOUS_CODING	P/P	181	-	CELA3B	23436	chymotrypsin-like elastase family, member 3B	=Hyperlink("http://bmidev2/reference/Tissue-Specific.Gene.Expression/html/23436.html</t>
  </si>
  <si>
    <t xml:space="preserve">link")	=Hyperlink("http://db.systemsbiology.net/kaviar/cgi-pub/Kaviar.pl?chr=chr1&amp;pos=22310725&amp;frz=hg19&amp;onebased=1</t>
  </si>
  <si>
    <t xml:space="preserve">chr1:22310824")	chr1	22310824	rs1803531	C/T	0	T/C,0/1.000	-	T/C,0.190/0.810	T/C,0.199/0.801	T/C,0.305/0.695	T/C,0.359/0.641	T/C,0.030/0.970	-	T/C,0.008027/0.991973	T/C,0.14276/0.85724	0	1	T	C	DPFilter	CC	0	3	3	9.02	0	AAT-AAc	ENST00000337107	ENSP00000338369	N214N	EXON CDS	Synonymous	N/A	N/A	N/A	ENSG00000219073	CELA3B	-	C,0.57:A,0.43	-	41.4% - 58.6%	-17.2%	0	0	0	0	unspecified	unknown	unspecified	dbSNP89	1	1	0	0	0	-	none	-	coding	NM_007352	NM_007352.ex.6	-	SYNONYMOUS_CODING	N/N	214	-	CELA3B	23436	chymotrypsin-like elastase family, member 3B	=Hyperlink("http://bmidev2/reference/Tissue-Specific.Gene.Expression/html/23436.html</t>
  </si>
  <si>
    <t xml:space="preserve">link")	=Hyperlink("http://db.systemsbiology.net/kaviar/cgi-pub/Kaviar.pl?chr=chr1&amp;pos=22310824&amp;frz=hg19&amp;onebased=1</t>
  </si>
  <si>
    <t xml:space="preserve">chr1:22313161")	chr1	22313161	rs1803530	C/T	0	-	T/C,0.006/0.994	-	T/C,0.231/0.769	-	T/C,0.365/0.635	T/C,0.021/0.979	-	T/C,0.009302/0.990698	T/C,0.193146/0.806854	1	1	T	C	DPFilter	CC	0	2	2	6.02	0	ATT-ATc	ENST00000337107	ENSP00000338369	I260I	EXON CDS	Synonymous	N/A	N/A	N/A	ENSG00000219073	CELA3B	-	C,0.57:A,0.43	-	33.3% - 53.6%	-20.3%	0	0	0	0	unspecified	unknown	unspecified	dbSNP89	1	1	0	0	0	-	none	-	coding	NM_007352	NM_007352.ex.7	-	SYNONYMOUS_CODING	I/I	260	-	CELA3B	23436	chymotrypsin-like elastase family, member 3B	=Hyperlink("http://bmidev2/reference/Tissue-Specific.Gene.Expression/html/23436.html</t>
  </si>
  <si>
    <t xml:space="preserve">link")	=Hyperlink("http://db.systemsbiology.net/kaviar/cgi-pub/Kaviar.pl?chr=chr1&amp;pos=22313161&amp;frz=hg19&amp;onebased=1</t>
  </si>
  <si>
    <t xml:space="preserve">chr1:22835677")	chr1	22835677	rs209729	C/T	0	A/G,0.325/0.675	A/G,0.306/0.694	A/G,0.042/0.958	A/G,0.051/0.949	A/G,0.101/0.899	A/G,0.079/0.921	A/G,0.314/0.686	-	A/G,0.280814/0.719186	A/G,0.096005/0.903995	1	-1	A	G	PASS	GG	0	9	9	27.09	0	TAC-TgC	ENST00000374651	ENSP00000363782	Y483C	EXON CDS	Nonsynonymous	TOLERATED	0.51	3.52	ENSG00000184677	ZBTB40	-	A,0.13:G,0.87	-	-	-	0	0	0	0	unspecified	unknown	unspecified	dbSNP79	0	1	0	0	0	Q9NUA8	possibly damaging	-	coding	NM_001083621	NM_001083621.ex.10	-	NON_SYNONYMOUS_CODING	Y/C	595	-	ZBTB40	9923	zinc finger and BTB domain containing 40	=Hyperlink("http://bmidev2/reference/Tissue-Specific.Gene.Expression/html/9923.html</t>
  </si>
  <si>
    <t xml:space="preserve">link")	=Hyperlink("http://www.kegg.jp/kegg-bin/search_pathway_text?map=hsa&amp;keyword=9923&amp;mode=1&amp;viewImage=true</t>
  </si>
  <si>
    <t xml:space="preserve">link")	=Hyperlink("http://www.genecards.org/cgi-bin/carddisp.pl?gene=ZBTB40</t>
  </si>
  <si>
    <t xml:space="preserve">link")	=Hyperlink("http://db.systemsbiology.net/kaviar/cgi-pub/Kaviar.pl?chr=chr1&amp;pos=22835677&amp;frz=hg19&amp;onebased=1</t>
  </si>
  <si>
    <t xml:space="preserve">chr1:22835677")	chr1	22835677	rs209729	C/T	0	A/G,0.325/0.675	A/G,0.306/0.694	A/G,0.042/0.958	A/G,0.051/0.949	A/G,0.101/0.899	A/G,0.079/0.921	A/G,0.314/0.686	-	A/G,0.280814/0.719186	A/G,0.096005/0.903995	1	-1	A	G	PASS	GG	0	9	9	27.09	0	TAC-TgC	ENST00000374651	ENSP00000363782	Y483C	EXON CDS	Nonsynonymous	TOLERATED	0.51	3.52	ENSG00000184677	ZBTB40	-	A,0.13:G,0.87	-	-	-	0	0	0	0	unspecified	unknown	unspecified	dbSNP79	0	1	0	0	0	Q9NUA8	possibly damaging	-	coding	NM_014870	NM_014870.ex.9	-	NON_SYNONYMOUS_CODING	Y/C	595	-	ZBTB40	9923	zinc finger and BTB domain containing 40	=Hyperlink("http://bmidev2/reference/Tissue-Specific.Gene.Expression/html/9923.html</t>
  </si>
  <si>
    <t xml:space="preserve">chr1:22846709")	chr1	22846709	rs209720	C/T	0	-	-	-	-	A/G,0.051/0.949	-	G/A,0.007/0.993	-	G/A,0.005349/0.994651	G/A,0.001135/0.998865	0	-1	G	A	PASS	AA	0	6	6	15.05	0	GTG-aTG	ENST00000374651	ENSP00000363782	V885M	EXON CDS	Nonsynonymous	TOLERATED	1	3.3	ENSG00000184677	ZBTB40	-	G,0.00:G,0.87	-	-	-	0	0	0	0	unspecified	unknown	unspecified	dbSNP79	1	1	1	0	0	Q9NUA8	benign	-	coding	NM_001083621	NM_001083621.ex.15	-	NON_SYNONYMOUS_CODING	V/M	997	-	ZBTB40	9923	zinc finger and BTB domain containing 40	=Hyperlink("http://bmidev2/reference/Tissue-Specific.Gene.Expression/html/9923.html</t>
  </si>
  <si>
    <t xml:space="preserve">link")	=Hyperlink("http://db.systemsbiology.net/kaviar/cgi-pub/Kaviar.pl?chr=chr1&amp;pos=22846709&amp;frz=hg19&amp;onebased=1</t>
  </si>
  <si>
    <t xml:space="preserve">chr1:22846709")	chr1	22846709	rs209720	C/T	0	-	-	-	-	A/G,0.051/0.949	-	G/A,0.007/0.993	-	G/A,0.005349/0.994651	G/A,0.001135/0.998865	0	-1	G	A	PASS	AA	0	6	6	15.05	0	GTG-aTG	ENST00000374651	ENSP00000363782	V885M	EXON CDS	Nonsynonymous	TOLERATED	1	3.3	ENSG00000184677	ZBTB40	-	G,0.00:G,0.87	-	-	-	0	0	0	0	unspecified	unknown	unspecified	dbSNP79	1	1	1	0	0	Q9NUA8	benign	-	coding	NM_014870	NM_014870.ex.14	-	NON_SYNONYMOUS_CODING	V/M	997	-	ZBTB40	9923	zinc finger and BTB domain containing 40	=Hyperlink("http://bmidev2/reference/Tissue-Specific.Gene.Expression/html/9923.html</t>
  </si>
  <si>
    <t xml:space="preserve">chr1:22848093")	chr1	22848093	-	-	0	-	-	-	-	-	-	-	-	-	-	1	-1	T	G	PASS	TG	4	3	7	91.12	0	TGT-TGg	ENST00000374651	ENSP00000363782	C939W	EXON CDS	Nonsynonymous	DAMAGING *Warning! Low confidence.	0	3.3	ENSG00000184677	ZBTB40	-	-	-	-	-	0	0	0	0	-	-	-	-	1	1	0	0	0	-	none	-	coding	NM_001083621	NM_001083621.ex.16	-	NON_SYNONYMOUS_CODING	C/W	1051	-	ZBTB40	9923	zinc finger and BTB domain containing 40	=Hyperlink("http://bmidev2/reference/Tissue-Specific.Gene.Expression/html/9923.html</t>
  </si>
  <si>
    <t xml:space="preserve">link")	=Hyperlink("http://db.systemsbiology.net/kaviar/cgi-pub/Kaviar.pl?chr=chr1&amp;pos=22848093&amp;frz=hg19&amp;onebased=1</t>
  </si>
  <si>
    <t xml:space="preserve">chr1:22848093")	chr1	22848093	-	-	0	-	-	-	-	-	-	-	-	-	-	1	-1	T	G	PASS	TG	4	3	7	91.12	0	TGT-TGg	ENST00000374651	ENSP00000363782	C939W	EXON CDS	Nonsynonymous	DAMAGING *Warning! Low confidence.	0	3.3	ENSG00000184677	ZBTB40	-	-	-	-	-	0	0	0	0	-	-	-	-	1	1	0	0	0	-	none	-	coding	NM_014870	NM_014870.ex.15	-	NON_SYNONYMOUS_CODING	C/W	1051	-	ZBTB40	9923	zinc finger and BTB domain containing 40	=Hyperlink("http://bmidev2/reference/Tissue-Specific.Gene.Expression/html/9923.html</t>
  </si>
  <si>
    <t xml:space="preserve">chr1:23101688")	chr1	23101688	rs1561624	A/C	0	T/G,0.117/0.883	T/G,0.139/0.861	T/G,0.367/0.633	T/G,0.372/0.628	G/T,0.433/0.567	G/T,0.398/0.602	-	-	T/G,0.141386/0.858614	T/G,0.310502/0.689498	1	-1	T	G	DPFilter	GG	0	4	4	12.04	0	-	ENST00000374625	ENSP00000363755	-	PROMOTER -6	-	Not scored	NA	NA	ENSG00000133216	EPHB2	-	T,0.36:G,0.64	-	-	-	0	0	1	0	unspecified	unknown	unspecified	dbSNP88	0	1	0	0	0	-	none	-	coding	NM_017449	-	-	INTRON	-	-	-	EPHB2	2048	EPH receptor B2	=Hyperlink("http://bmidev2/reference/Tissue-Specific.Gene.Expression/html/2048.html</t>
  </si>
  <si>
    <t xml:space="preserve">link")	=Hyperlink("http://www.kegg.jp/kegg-bin/search_pathway_text?map=hsa&amp;keyword=2048&amp;mode=1&amp;viewImage=true</t>
  </si>
  <si>
    <t xml:space="preserve">link")	=Hyperlink("http://www.genecards.org/cgi-bin/carddisp.pl?gene=EPHB2</t>
  </si>
  <si>
    <t xml:space="preserve">link")	=Hyperlink("http://db.systemsbiology.net/kaviar/cgi-pub/Kaviar.pl?chr=chr1&amp;pos=23101688&amp;frz=hg19&amp;onebased=1</t>
  </si>
  <si>
    <t xml:space="preserve">chr1:23101688")	chr1	23101688	rs1561624	A/C	0	T/G,0.117/0.883	T/G,0.139/0.861	T/G,0.367/0.633	T/G,0.372/0.628	G/T,0.433/0.567	G/T,0.398/0.602	-	-	T/G,0.141386/0.858614	T/G,0.310502/0.689498	1	-1	T	G	DPFilter	GG	0	4	4	12.04	0	-	ENST00000374625	ENSP00000363755	-	PROMOTER -6	-	Not scored	NA	NA	ENSG00000133216	EPHB2	-	T,0.36:G,0.64	-	-	-	0	0	1	0	unspecified	unknown	unspecified	dbSNP88	0	1	0	0	0	-	none	-	coding	NM_004442	-	-	INTRON	-	-	-	EPHB2	2048	EPH receptor B2	=Hyperlink("http://bmidev2/reference/Tissue-Specific.Gene.Expression/html/2048.html</t>
  </si>
  <si>
    <t xml:space="preserve">chr1:23219493")	chr1	23219493	rs309472	C/T	0	-	T/C,0.017/0.983	-	-	-	-	T/C,0.008/0.992	-	T/C,0.007674/0.992326	T/C,0.00227/0.99773	1	-1	T	C	DPFilter	CC	0	3	3	9.03	0	GGT-GGc	ENST00000374625	ENSP00000363755	G510G	EXON CDS	Synonymous	N/A	N/A	N/A	ENSG00000133216	EPHB2	-	T,0.36:G,0.64	-	17.6% - 34.1%	-16.5%	0	0	0	0	unspecified	unknown	unspecified	dbSNP79	1	1	0	0	0	-	none	-	coding	NM_017449	NM_017449.ex.7	-	SYNONYMOUS_CODING	G/G	515	-	EPHB2	2048	EPH receptor B2	=Hyperlink("http://bmidev2/reference/Tissue-Specific.Gene.Expression/html/2048.html</t>
  </si>
  <si>
    <t xml:space="preserve">link")	=Hyperlink("http://db.systemsbiology.net/kaviar/cgi-pub/Kaviar.pl?chr=chr1&amp;pos=23219493&amp;frz=hg19&amp;onebased=1</t>
  </si>
  <si>
    <t xml:space="preserve">chr1:23219493")	chr1	23219493	rs309472	C/T	0	-	T/C,0.017/0.983	-	-	-	-	T/C,0.008/0.992	-	T/C,0.007674/0.992326	T/C,0.00227/0.99773	1	-1	T	C	DPFilter	CC	0	3	3	9.03	0	GGT-GGc	ENST00000374625	ENSP00000363755	G510G	EXON CDS	Synonymous	N/A	N/A	N/A	ENSG00000133216	EPHB2	-	T,0.36:G,0.64	-	17.6% - 34.1%	-16.5%	0	0	0	0	unspecified	unknown	unspecified	dbSNP79	1	1	0	0	0	-	none	-	coding	NM_004442	NM_004442.ex.7	-	SYNONYMOUS_CODING	G/G	515	-	EPHB2	2048	EPH receptor B2	=Hyperlink("http://bmidev2/reference/Tissue-Specific.Gene.Expression/html/2048.html</t>
  </si>
  <si>
    <t xml:space="preserve">chr1:23418153")	chr1	23418153	rs10799790	C/T	0	C/T,0.108/0.892	C/T,0.167/0.833	C/T,0.200/0.800	C/T,0.173/0.827	C/T,0.213/0.787	C/T,0.257/0.743	C/T,0.162/0.838	-	C/T,0.170698/0.829302	C/T,0.181344/0.818656	1	-1	C	T	DPFilter	TT	0	5	5	15.05	0	GAC-aAC	ENST00000374623	ENSP00000363752	D868N	EXON CDS	Nonsynonymous	TOLERATED	1	3.46	ENSG00000169641	LUZP1	-	C,0.22:T,0.78	-	-	-	0	0	0	0	unspecified	unknown	unspecified	dbSNP120	1	1	0	0	0	Q86V48	benign	-	coding	NM_001142546	NM_001142546.ex.2	-	NON_SYNONYMOUS_CODING	D/N	868	-	LUZP1	7798	leucine zipper protein 1	=Hyperlink("http://bmidev2/reference/Tissue-Specific.Gene.Expression/html/7798.html</t>
  </si>
  <si>
    <t xml:space="preserve">link")	=Hyperlink("http://www.kegg.jp/kegg-bin/search_pathway_text?map=hsa&amp;keyword=7798&amp;mode=1&amp;viewImage=true</t>
  </si>
  <si>
    <t xml:space="preserve">link")	=Hyperlink("http://www.genecards.org/cgi-bin/carddisp.pl?gene=LUZP1</t>
  </si>
  <si>
    <t xml:space="preserve">link")	=Hyperlink("http://db.systemsbiology.net/kaviar/cgi-pub/Kaviar.pl?chr=chr1&amp;pos=23418153&amp;frz=hg19&amp;onebased=1</t>
  </si>
  <si>
    <t xml:space="preserve">chr1:23418153")	chr1	23418153	rs10799790	C/T	0	C/T,0.108/0.892	C/T,0.167/0.833	C/T,0.200/0.800	C/T,0.173/0.827	C/T,0.213/0.787	C/T,0.257/0.743	C/T,0.162/0.838	-	C/T,0.170698/0.829302	C/T,0.181344/0.818656	1	-1	C	T	DPFilter	TT	0	5	5	15.05	0	GAC-aAC	ENST00000374623	ENSP00000363752	D868N	EXON CDS	Nonsynonymous	TOLERATED	1	3.46	ENSG00000169641	LUZP1	-	C,0.22:T,0.78	-	-	-	0	0	0	0	unspecified	unknown	unspecified	dbSNP120	1	1	0	0	0	Q86V48	benign	-	coding	NM_033631	NM_033631.ex.2	-	NON_SYNONYMOUS_CODING	D/N	868	-	LUZP1	7798	leucine zipper protein 1	=Hyperlink("http://bmidev2/reference/Tissue-Specific.Gene.Expression/html/7798.html</t>
  </si>
  <si>
    <t xml:space="preserve">chr1:23419261")	chr1	23419261	rs477717	C/T	0	G/A,0.105/0.895	G/A,0.167/0.833	G/A,0.390/0.610	G/A,0.391/0.609	G/A,0.213/0.787	G/A,0.253/0.747	G/A,0.185/0.815	-	G/A,0.172093/0.827907	G/A,0.343622/0.656378	1	-1	G	A	PASS	AA	0	10	10	30.06	0	AGC-AGt	ENST00000374623	ENSP00000363752	S498S	EXON CDS	Synonymous	N/A	N/A	N/A	ENSG00000169641	LUZP1	-	G,0.27:A,0.73	-	24.8% - 13.4%	11.4%	0	0	0	0	unspecified	unknown	unspecified	dbSNP83	1	1	0	0	0	-	none	-	coding	NM_001142546	NM_001142546.ex.2	-	SYNONYMOUS_CODING	S/S	498	-	LUZP1	7798	leucine zipper protein 1	=Hyperlink("http://bmidev2/reference/Tissue-Specific.Gene.Expression/html/7798.html</t>
  </si>
  <si>
    <t xml:space="preserve">link")	=Hyperlink("http://db.systemsbiology.net/kaviar/cgi-pub/Kaviar.pl?chr=chr1&amp;pos=23419261&amp;frz=hg19&amp;onebased=1</t>
  </si>
  <si>
    <t xml:space="preserve">chr1:23419261")	chr1	23419261	rs477717	C/T	0	G/A,0.105/0.895	G/A,0.167/0.833	G/A,0.390/0.610	G/A,0.391/0.609	G/A,0.213/0.787	G/A,0.253/0.747	G/A,0.185/0.815	-	G/A,0.172093/0.827907	G/A,0.343622/0.656378	1	-1	G	A	PASS	AA	0	10	10	30.06	0	AGC-AGt	ENST00000374623	ENSP00000363752	S498S	EXON CDS	Synonymous	N/A	N/A	N/A	ENSG00000169641	LUZP1	-	G,0.27:A,0.73	-	24.8% - 13.4%	11.4%	0	0	0	0	unspecified	unknown	unspecified	dbSNP83	1	1	0	0	0	-	none	-	coding	NM_033631	NM_033631.ex.2	-	SYNONYMOUS_CODING	S/S	498	-	LUZP1	7798	leucine zipper protein 1	=Hyperlink("http://bmidev2/reference/Tissue-Specific.Gene.Expression/html/7798.html</t>
  </si>
  <si>
    <t xml:space="preserve">chr1:23419374")	chr1	23419374	rs3765407	A/C	0	G/T,0.100/0.900	G/T,0.161/0.839	G/T,0.449/0.551	G/T,0.468/0.532	G/T,0.213/0.787	G/T,0.253/0.747	G/T,0.172/0.828	-	G/T,0.172442/0.827558	G/T,0.384476/0.615524	1	-1	G	T	PASS	TT	0	9	9	24.08	0	CAG-aAG	ENST00000374623	ENSP00000363752	Q461K	EXON CDS	Nonsynonymous	TOLERATED	0.25	3.32	ENSG00000169641	LUZP1	-	G,0.30:T,0.70	-	-	-	0	0	0	0	unspecified	unknown	unspecified	dbSNP107	1	1	0	0	0	Q86V48	benign	-	coding	NM_001142546	NM_001142546.ex.2	-	NON_SYNONYMOUS_CODING	Q/K	461	-	LUZP1	7798	leucine zipper protein 1	=Hyperlink("http://bmidev2/reference/Tissue-Specific.Gene.Expression/html/7798.html</t>
  </si>
  <si>
    <t xml:space="preserve">link")	=Hyperlink("http://db.systemsbiology.net/kaviar/cgi-pub/Kaviar.pl?chr=chr1&amp;pos=23419374&amp;frz=hg19&amp;onebased=1</t>
  </si>
  <si>
    <t xml:space="preserve">chr1:23419374")	chr1	23419374	rs3765407	A/C	0	G/T,0.100/0.900	G/T,0.161/0.839	G/T,0.449/0.551	G/T,0.468/0.532	G/T,0.213/0.787	G/T,0.253/0.747	G/T,0.172/0.828	-	G/T,0.172442/0.827558	G/T,0.384476/0.615524	1	-1	G	T	PASS	TT	0	9	9	24.08	0	CAG-aAG	ENST00000374623	ENSP00000363752	Q461K	EXON CDS	Nonsynonymous	TOLERATED	0.25	3.32	ENSG00000169641	LUZP1	-	G,0.30:T,0.70	-	-	-	0	0	0	0	unspecified	unknown	unspecified	dbSNP107	1	1	0	0	0	Q86V48	benign	-	coding	NM_033631	NM_033631.ex.2	-	NON_SYNONYMOUS_CODING	Q/K	461	-	LUZP1	7798	leucine zipper protein 1	=Hyperlink("http://bmidev2/reference/Tissue-Specific.Gene.Expression/html/7798.html</t>
  </si>
  <si>
    <t xml:space="preserve">chr1:23419383")	chr1	23419383	rs477830	C/T	0	C/T,0.108/0.892	C/T,0.161/0.839	C/T,0.381/0.619	C/T,0.391/0.609	C/T,0.213/0.787	C/T,0.253/0.747	C/T,0.176/0.824	-	C/T,0.172093/0.827907	C/T,0.343395/0.656605	1	-1	C	T	PASS	TT	0	7	7	18.06	0	GGC-aGC	ENST00000374623	ENSP00000363752	G458S	EXON CDS	Nonsynonymous	TOLERATED	0.39	3.32	ENSG00000169641	LUZP1	-	C,0.27:T,0.73	-	-	-	0	0	0	0	unspecified	unknown	unspecified	dbSNP83	1	1	0	0	0	Q86V48	benign	-	coding	NM_001142546	NM_001142546.ex.2	-	NON_SYNONYMOUS_CODING	G/S	458	-	LUZP1	7798	leucine zipper protein 1	=Hyperlink("http://bmidev2/reference/Tissue-Specific.Gene.Expression/html/7798.html</t>
  </si>
  <si>
    <t xml:space="preserve">link")	=Hyperlink("http://db.systemsbiology.net/kaviar/cgi-pub/Kaviar.pl?chr=chr1&amp;pos=23419383&amp;frz=hg19&amp;onebased=1</t>
  </si>
  <si>
    <t xml:space="preserve">chr1:23419383")	chr1	23419383	rs477830	C/T	0	C/T,0.108/0.892	C/T,0.161/0.839	C/T,0.381/0.619	C/T,0.391/0.609	C/T,0.213/0.787	C/T,0.253/0.747	C/T,0.176/0.824	-	C/T,0.172093/0.827907	C/T,0.343395/0.656605	1	-1	C	T	PASS	TT	0	7	7	18.06	0	GGC-aGC	ENST00000374623	ENSP00000363752	G458S	EXON CDS	Nonsynonymous	TOLERATED	0.39	3.32	ENSG00000169641	LUZP1	-	C,0.27:T,0.73	-	-	-	0	0	0	0	unspecified	unknown	unspecified	dbSNP83	1	1	0	0	0	Q86V48	benign	-	coding	NM_033631	NM_033631.ex.2	-	NON_SYNONYMOUS_CODING	G/S	458	-	LUZP1	7798	leucine zipper protein 1	=Hyperlink("http://bmidev2/reference/Tissue-Specific.Gene.Expression/html/7798.html</t>
  </si>
  <si>
    <t xml:space="preserve">chr1:23419855")	chr1	23419855	rs1983965	A/C/G/T	0	T/C,0.108/0.892	T/C,0.167/0.833	T/C,0.200/0.800	T/C,0.167/0.833	T/C,0.213/0.787	T/C,0.253/0.747	T/C,0.166/0.834	-	T/C,0.170465/0.829535	T/C,0.178166/0.821834	1	-1	T	C	PASS	CC	0	8	8	18.06	0	ACA-ACg	ENST00000374623	ENSP00000363752	T300T	EXON CDS	Synonymous	N/A	N/A	N/A	ENSG00000169641	LUZP1	-	T,0.21:C,0.79	-	26.4% - 11.8%	14.6%	0	0	0	0	unspecified	unknown	unspecified	dbSNP92	1	1	0	0	0	-	none	-	coding	NM_001142546	NM_001142546.ex.2	-	SYNONYMOUS_CODING	T/T	300	-	LUZP1	7798	leucine zipper protein 1	=Hyperlink("http://bmidev2/reference/Tissue-Specific.Gene.Expression/html/7798.html</t>
  </si>
  <si>
    <t xml:space="preserve">link")	=Hyperlink("http://db.systemsbiology.net/kaviar/cgi-pub/Kaviar.pl?chr=chr1&amp;pos=23419855&amp;frz=hg19&amp;onebased=1</t>
  </si>
  <si>
    <t xml:space="preserve">chr1:23419855")	chr1	23419855	rs1983965	A/C/G/T	0	T/C,0.108/0.892	T/C,0.167/0.833	T/C,0.200/0.800	T/C,0.167/0.833	T/C,0.213/0.787	T/C,0.253/0.747	T/C,0.166/0.834	-	T/C,0.170465/0.829535	T/C,0.178166/0.821834	1	-1	T	C	PASS	CC	0	8	8	18.06	0	ACA-ACg	ENST00000374623	ENSP00000363752	T300T	EXON CDS	Synonymous	N/A	N/A	N/A	ENSG00000169641	LUZP1	-	T,0.21:C,0.79	-	26.4% - 11.8%	14.6%	0	0	0	0	unspecified	unknown	unspecified	dbSNP92	1	1	0	0	0	-	none	-	coding	NM_033631	NM_033631.ex.2	-	SYNONYMOUS_CODING	T/T	300	-	LUZP1	7798	leucine zipper protein 1	=Hyperlink("http://bmidev2/reference/Tissue-Specific.Gene.Expression/html/7798.html</t>
  </si>
  <si>
    <t xml:space="preserve">chr1:23688933")	chr1	23688933	rs2849028	C/T	0	A/G,0.254/0.746	A/G,0.233/0.767	G/A,0.184/0.816	G/A,0.167/0.833	A/G,0.374/0.626	A/G,0.388/0.612	A/G,0.277/0.723	-	A/G,0.268605/0.731395	G/A,0.278484/0.721516	1	-1	A	G	PASS	AG	2	5	7	65.24	0	AAT-AAc	ENST00000314011	ENSP00000313582	N314N	EXON CDS	Synonymous	N/A	N/A	N/A	ENSG00000125945	ZNF436	-	A,0.54:G,0.46	-	41.4% - 58.6%	-17.2%	0	0	0	0	unspecified	unknown	unspecified	dbSNP100	1	1	0	0	0	-	none	-	coding	NM_001077195	NM_001077195.ex.1	-	SYNONYMOUS_CODING	N/N	314	-	ZNF436	80818	zinc finger protein 436	=Hyperlink("http://bmidev2/reference/Tissue-Specific.Gene.Expression/html/80818.html</t>
  </si>
  <si>
    <t xml:space="preserve">link")	=Hyperlink("http://www.kegg.jp/kegg-bin/search_pathway_text?map=hsa&amp;keyword=80818&amp;mode=1&amp;viewImage=true</t>
  </si>
  <si>
    <t xml:space="preserve">link")	=Hyperlink("http://www.genecards.org/cgi-bin/carddisp.pl?gene=ZNF436</t>
  </si>
  <si>
    <t xml:space="preserve">link")	=Hyperlink("http://db.systemsbiology.net/kaviar/cgi-pub/Kaviar.pl?chr=chr1&amp;pos=23688933&amp;frz=hg19&amp;onebased=1</t>
  </si>
  <si>
    <t xml:space="preserve">chr1:23688933")	chr1	23688933	rs2849028	C/T	0	A/G,0.254/0.746	A/G,0.233/0.767	G/A,0.184/0.816	G/A,0.167/0.833	A/G,0.374/0.626	A/G,0.388/0.612	A/G,0.277/0.723	-	A/G,0.268605/0.731395	G/A,0.278484/0.721516	1	-1	A	G	PASS	AG	2	5	7	65.24	0	AAT-AAc	ENST00000314011	ENSP00000313582	N314N	EXON CDS	Synonymous	N/A	N/A	N/A	ENSG00000125945	ZNF436	-	A,0.54:G,0.46	-	41.4% - 58.6%	-17.2%	0	0	0	0	unspecified	unknown	unspecified	dbSNP100	1	1	0	0	0	-	none	-	coding	NM_030634	NM_030634.ex.1	-	SYNONYMOUS_CODING	N/N	314	-	ZNF436	80818	zinc finger protein 436	=Hyperlink("http://bmidev2/reference/Tissue-Specific.Gene.Expression/html/80818.html</t>
  </si>
  <si>
    <t xml:space="preserve">chr1:23885599")	chr1	23885599	rs2067053	C/T	0	-	C/T,0.328/0.672	-	T/C,0.308/0.692	-	C/T,0.359/0.641	C/T,0.257/0.743	-	C/T,0.326977/0.673023	T/C,0.42374/0.57626	1	-1	T	C	DPFilter	CC	0	2	2	6.02	0	-	-	-	NA	NON-GENIC	NA	Not scored	NA	NA	-	-	-	-	-	-	-	0	0	0	0	unspecified	unknown	unspecified	dbSNP96	0	1	0	0	0	-	none	-	coding	NM_002167	-	-	INTRON	-	-	-	ID3	3399	inhibitor of DNA binding 3, dominant negative helix-loop-helix protein	=Hyperlink("http://bmidev2/reference/Tissue-Specific.Gene.Expression/html/3399.html</t>
  </si>
  <si>
    <t xml:space="preserve">link")	=Hyperlink("http://www.kegg.jp/kegg-bin/search_pathway_text?map=hsa&amp;keyword=3399&amp;mode=1&amp;viewImage=true</t>
  </si>
  <si>
    <t xml:space="preserve">link")	=Hyperlink("http://www.genecards.org/cgi-bin/carddisp.pl?gene=ID3</t>
  </si>
  <si>
    <t xml:space="preserve">link")	=Hyperlink("http://db.systemsbiology.net/kaviar/cgi-pub/Kaviar.pl?chr=chr1&amp;pos=23885599&amp;frz=hg19&amp;onebased=1</t>
  </si>
  <si>
    <t xml:space="preserve">chr1:24201109")	chr1	24201109	rs2229580	A/G	0	-	C/T,0.372/0.628	-	C/T,0.179/0.821	-	C/T,0.378/0.622	T/C,0.525/0.475	-	C/T,0.426163/0.573837	C/T,0.248525/0.751475	1	-1	C	T	DPFilter	TT	0	2	2	6.02	0	CCG-CCa	ENST00000374472	ENSP00000363596	P333P	EXON CDS	Synonymous	N/A	N/A	N/A	ENSG00000188822	CNR2	-	A,0.54:G,0.46	-	11.2% - 27.3%	-16.1%	0	0	0	0	unspecified	unknown	unspecified	dbSNP98	0	1	0	0	0	-	none	-	coding	NM_001841	NM_001841.ex.1	-	SYNONYMOUS_CODING	P/P	333	-	CNR2	1269	cannabinoid receptor 2 (macrophage)	=Hyperlink("http://bmidev2/reference/Tissue-Specific.Gene.Expression/html/1269.html</t>
  </si>
  <si>
    <t xml:space="preserve">link")	=Hyperlink("http://www.kegg.jp/kegg-bin/search_pathway_text?map=hsa&amp;keyword=1269&amp;mode=1&amp;viewImage=true</t>
  </si>
  <si>
    <t xml:space="preserve">link")	=Hyperlink("http://www.genecards.org/cgi-bin/carddisp.pl?gene=CNR2</t>
  </si>
  <si>
    <t xml:space="preserve">link")	=Hyperlink("http://db.systemsbiology.net/kaviar/cgi-pub/Kaviar.pl?chr=chr1&amp;pos=24201109&amp;frz=hg19&amp;onebased=1</t>
  </si>
  <si>
    <t xml:space="preserve">chr1:24201919")	chr1	24201919	rs2502992	A/G	0	-	T/C,0.389/0.611	-	T/C,0.179/0.821	-	T/C,0.405/0.595	C/T,0.528/0.472	-	T/C,0.446744/0.553256	T/C,0.27054/0.72946	1	-1	T	C	DPFilter	CC	0	2	2	6.02	0	CAA-CAg	ENST00000374472	ENSP00000363596	Q63Q	EXON CDS	Synonymous	N/A	N/A	N/A	ENSG00000188822	CNR2	-	A,0.54:G,0.46	-	26.1% - 73.9%	-47.8%	0	0	0	0	unspecified	unknown	unspecified	dbSNP100	1	1	0	0	0	-	none	-	coding	NM_001841	NM_001841.ex.1	-	SYNONYMOUS_CODING	Q/Q	63	-	CNR2	1269	cannabinoid receptor 2 (macrophage)	=Hyperlink("http://bmidev2/reference/Tissue-Specific.Gene.Expression/html/1269.html</t>
  </si>
  <si>
    <t xml:space="preserve">link")	=Hyperlink("http://db.systemsbiology.net/kaviar/cgi-pub/Kaviar.pl?chr=chr1&amp;pos=24201919&amp;frz=hg19&amp;onebased=1</t>
  </si>
  <si>
    <t xml:space="preserve">chr1:24201920")	chr1	24201920	rs2501432	C/T	0	-	T/C,0.389/0.611	-	T/C,0.186/0.814	-	T/C,0.405/0.595	C/T,0.512/0.488	-	T/C,0.449767/0.550233	T/C,0.271902/0.728098	1	-1	T	C	DPFilter	CC	0	2	2	6.01	0	CAA-CgA	ENST00000374472	ENSP00000363596	Q63R	EXON CDS	Nonsynonymous	TOLERATED	0.77	3.12	ENSG00000188822	CNR2	-	A,0.54:G,0.46	-	-	-	0	0	0	0	unspecified	unknown	unspecified	dbSNP100	1	1	0	0	0	P34972	possibly damaging	-	coding	NM_001841	NM_001841.ex.1	-	NON_SYNONYMOUS_CODING	Q/R	63	-	CNR2	1269	cannabinoid receptor 2 (macrophage)	=Hyperlink("http://bmidev2/reference/Tissue-Specific.Gene.Expression/html/1269.html</t>
  </si>
  <si>
    <t xml:space="preserve">link")	=Hyperlink("http://db.systemsbiology.net/kaviar/cgi-pub/Kaviar.pl?chr=chr1&amp;pos=24201920&amp;frz=hg19&amp;onebased=1</t>
  </si>
  <si>
    <t xml:space="preserve">chr1:24400633")	chr1	24400633	rs10903083	C/G	0	-	-	-	-	-	-	-	-	C/G,0.000715/0.999285	C/G,0.061421/0.938579	1	-1	C	G	DPFilter	GG	0	3	3	9.03	0	-	-	-	NA	NON-GENIC	NA	Not scored	NA	NA	-	-	-	-	-	-	-	0	0	0	0	unspecified	unknown	unspecified	dbSNP120	0	1	0	0	0	-	none	-	coding	NM_152372	-	-	INTRON	-	-	-	MYOM3	127294	myomesin family, member 3	=Hyperlink("http://bmidev2/reference/Tissue-Specific.Gene.Expression/html/127294.html</t>
  </si>
  <si>
    <t xml:space="preserve">link")	=Hyperlink("http://www.kegg.jp/kegg-bin/search_pathway_text?map=hsa&amp;keyword=127294&amp;mode=1&amp;viewImage=true</t>
  </si>
  <si>
    <t xml:space="preserve">link")	=Hyperlink("http://www.genecards.org/cgi-bin/carddisp.pl?gene=MYOM3</t>
  </si>
  <si>
    <t xml:space="preserve">link")	=Hyperlink("http://db.systemsbiology.net/kaviar/cgi-pub/Kaviar.pl?chr=chr1&amp;pos=24400633&amp;frz=hg19&amp;onebased=1</t>
  </si>
  <si>
    <t xml:space="preserve">chr1:24485941")	chr1	24485941	rs4649195	C/T	0	T/C,0.319/0.681	T/C,0.294/0.706	C/T,0.432/0.568	C/T,0.429/0.571	T/C,0.444/0.556	T/C,0.480/0.520	T/C,0.306/0.694	-	T/C,0.306744/0.693256	C/T,0.479346/0.520654	1	-1	T	C	DPFilter	CC	0	4	4	12.04	0	-	-	-	NA	NON-GENIC	NA	Not scored	NA	NA	-	-	-	-	-	-	-	0	0	0	0	unspecified	unknown	unspecified	dbSNP111	0	1	0	0	0	-	none	-	coding	NM_173065	-	-	INTRON	-	-	-	IL28RA	163702	interleukin 28 receptor, alpha (interferon, lambda receptor)	=Hyperlink("http://bmidev2/reference/Tissue-Specific.Gene.Expression/html/163702.html</t>
  </si>
  <si>
    <t xml:space="preserve">link")	=Hyperlink("http://www.kegg.jp/kegg-bin/search_pathway_text?map=hsa&amp;keyword=163702&amp;mode=1&amp;viewImage=true</t>
  </si>
  <si>
    <t xml:space="preserve">link")	=Hyperlink("http://www.genecards.org/cgi-bin/carddisp.pl?gene=IL28RA</t>
  </si>
  <si>
    <t xml:space="preserve">link")	=Hyperlink("http://db.systemsbiology.net/kaviar/cgi-pub/Kaviar.pl?chr=chr1&amp;pos=24485941&amp;frz=hg19&amp;onebased=1</t>
  </si>
  <si>
    <t xml:space="preserve">chr1:24485941")	chr1	24485941	rs4649195	C/T	0	T/C,0.319/0.681	T/C,0.294/0.706	C/T,0.432/0.568	C/T,0.429/0.571	T/C,0.444/0.556	T/C,0.480/0.520	T/C,0.306/0.694	-	T/C,0.306744/0.693256	C/T,0.479346/0.520654	1	-1	T	C	DPFilter	CC	0	4	4	12.04	0	-	-	-	NA	NON-GENIC	NA	Not scored	NA	NA	-	-	-	-	-	-	-	0	0	0	0	unspecified	unknown	unspecified	dbSNP111	0	1	0	0	0	-	none	-	coding	NM_173064	-	-	INTRON	-	-	-	IL28RA	163702	interleukin 28 receptor, alpha (interferon, lambda receptor)	=Hyperlink("http://bmidev2/reference/Tissue-Specific.Gene.Expression/html/163702.html</t>
  </si>
  <si>
    <t xml:space="preserve">chr1:24485941")	chr1	24485941	rs4649195	C/T	0	T/C,0.319/0.681	T/C,0.294/0.706	C/T,0.432/0.568	C/T,0.429/0.571	T/C,0.444/0.556	T/C,0.480/0.520	T/C,0.306/0.694	-	T/C,0.306744/0.693256	C/T,0.479346/0.520654	1	-1	T	C	DPFilter	CC	0	4	4	12.04	0	-	-	-	NA	NON-GENIC	NA	Not scored	NA	NA	-	-	-	-	-	-	-	0	0	0	0	unspecified	unknown	unspecified	dbSNP111	0	1	0	0	0	-	none	-	coding	NM_170743	-	-	INTRON	-	-	-	IL28RA	163702	interleukin 28 receptor, alpha (interferon, lambda receptor)	=Hyperlink("http://bmidev2/reference/Tissue-Specific.Gene.Expression/html/163702.html</t>
  </si>
  <si>
    <t xml:space="preserve">chr1:24690764")	chr1	24690764	rs545809	A/T	0	A/T,0.325/0.675	A/T,0.278/0.722	A/T,0.208/0.792	A/T,0.199/0.801	A/T,0.427/0.573	A/T,0.414/0.586	-	-	-	-	1	-1	T	A	DPFilter	AA	0	2	2	6.02	0	ATG-AaG	ENST00000350501	ENSP00000288955	M595K	EXON CDS	Nonsynonymous	DAMAGING *Warning! Low confidence.	0	4.32	ENSG00000158055	GRHL3	-	A,0.54:G,0.46	-	-	-	0	0	1	0	unspecified	unknown	unspecified	dbSNP83	0	1	0	0	0	-	none	-	coding	NM_001199014	-	-	INTRON	-	-	-	C1orf201	90529	chromosome 1 open reading frame 201	=Hyperlink("http://bmidev2/reference/Tissue-Specific.Gene.Expression/html/90529.html</t>
  </si>
  <si>
    <t xml:space="preserve">link")	=Hyperlink("http://www.kegg.jp/kegg-bin/search_pathway_text?map=hsa&amp;keyword=90529&amp;mode=1&amp;viewImage=true</t>
  </si>
  <si>
    <t xml:space="preserve">link")	=Hyperlink("http://www.genecards.org/cgi-bin/carddisp.pl?gene=C1orf201</t>
  </si>
  <si>
    <t xml:space="preserve">link")	=Hyperlink("http://db.systemsbiology.net/kaviar/cgi-pub/Kaviar.pl?chr=chr1&amp;pos=24690764&amp;frz=hg19&amp;onebased=1</t>
  </si>
  <si>
    <t xml:space="preserve">chr1:24690764")	chr1	24690764	rs545809	A/T	0	A/T,0.325/0.675	A/T,0.278/0.722	A/T,0.208/0.792	A/T,0.199/0.801	A/T,0.427/0.573	A/T,0.414/0.586	-	-	-	-	1	-1	T	A	DPFilter	AA	0	2	2	6.02	0	ATG-AaG	ENST00000350501	ENSP00000288955	M595K	EXON CDS	Nonsynonymous	DAMAGING *Warning! Low confidence.	0	4.32	ENSG00000158055	GRHL3	-	A,0.54:G,0.46	-	-	-	0	0	1	0	unspecified	unknown	unspecified	dbSNP83	0	1	0	0	0	-	none	-	coding	NM_178122	-	-	INTRON	-	-	-	C1orf201	90529	chromosome 1 open reading frame 201	=Hyperlink("http://bmidev2/reference/Tissue-Specific.Gene.Expression/html/90529.html</t>
  </si>
  <si>
    <t xml:space="preserve">chr1:24690764")	chr1	24690764	rs545809	A/T	0	A/T,0.325/0.675	A/T,0.278/0.722	A/T,0.208/0.792	A/T,0.199/0.801	A/T,0.427/0.573	A/T,0.414/0.586	-	-	-	-	1	-1	T	A	DPFilter	AA	0	2	2	6.02	0	ATG-AaG	ENST00000350501	ENSP00000288955	M595K	EXON CDS	Nonsynonymous	DAMAGING *Warning! Low confidence.	0	4.32	ENSG00000158055	GRHL3	-	A,0.54:G,0.46	-	-	-	0	0	1	0	unspecified	unknown	unspecified	dbSNP83	0	1	0	0	0	-	none	-	coding	NM_001199012	-	-	INTRON	-	-	-	C1orf201	90529	chromosome 1 open reading frame 201	=Hyperlink("http://bmidev2/reference/Tissue-Specific.Gene.Expression/html/90529.html</t>
  </si>
  <si>
    <t xml:space="preserve">chr1:24690764")	chr1	24690764	rs545809	A/T	0	A/T,0.325/0.675	A/T,0.278/0.722	A/T,0.208/0.792	A/T,0.199/0.801	A/T,0.427/0.573	A/T,0.414/0.586	-	-	-	-	1	-1	T	A	DPFilter	AA	0	2	2	6.02	0	ATG-AaG	ENST00000350501	ENSP00000288955	M595K	EXON CDS	Nonsynonymous	DAMAGING *Warning! Low confidence.	0	4.32	ENSG00000158055	GRHL3	-	A,0.54:G,0.46	-	-	-	0	0	1	0	unspecified	unknown	unspecified	dbSNP83	0	1	0	0	0	-	none	-	coding	NM_001199013	-	-	INTRON	-	-	-	C1orf201	90529	chromosome 1 open reading frame 201	=Hyperlink("http://bmidev2/reference/Tissue-Specific.Gene.Expression/html/90529.html</t>
  </si>
  <si>
    <t xml:space="preserve">chr1:24690764")	chr1	24690764	rs545809	A/T	0	A/T,0.325/0.675	A/T,0.278/0.722	A/T,0.208/0.792	A/T,0.199/0.801	A/T,0.427/0.573	A/T,0.414/0.586	-	-	-	-	1	-1	T	A	DPFilter	AA	0	2	2	6.02	0	ATG-AaG	ENST00000350501	ENSP00000288955	M595K	EXON CDS	Nonsynonymous	DAMAGING *Warning! Low confidence.	0	4.32	ENSG00000158055	GRHL3	-	A,0.54:G,0.46	-	-	-	0	0	1	0	unspecified	unknown	unspecified	dbSNP83	0	1	0	0	0	-	none	-	coding	NM_198174	NM_198174.ex.16	-	NON_SYNONYMOUS_CODING	M/K	595	-	GRHL3	57822	grainyhead-like 3 (Drosophila)	=Hyperlink("http://bmidev2/reference/Tissue-Specific.Gene.Expression/html/57822.html</t>
  </si>
  <si>
    <t xml:space="preserve">link")	=Hyperlink("http://www.kegg.jp/kegg-bin/search_pathway_text?map=hsa&amp;keyword=57822&amp;mode=1&amp;viewImage=true</t>
  </si>
  <si>
    <t xml:space="preserve">link")	=Hyperlink("http://www.genecards.org/cgi-bin/carddisp.pl?gene=GRHL3</t>
  </si>
  <si>
    <t xml:space="preserve">chr1:24989762")	chr1	24989762	rs4649011	A/G/T	0	G/T,0/1.000	G/T,0.006/0.994	G/T,0/1.000	-	G/T,0/1.000	-	-	-	-	-	1	-1	G	T	DPFilter	TT	0	2	2	6.02	0	-	-	-	NA	NON-GENIC	NA	Not scored	NA	NA	-	-	-	-	-	-	-	0	0	0	0	-	-	unspecified	dbSNP111	0	1	0	0	0	-	none	-	coding	NM_005839	-	-	INTRON	-	-	-	SRRM1	10250	serine/arginine repetitive matrix 1	=Hyperlink("http://bmidev2/reference/Tissue-Specific.Gene.Expression/html/10250.html</t>
  </si>
  <si>
    <t xml:space="preserve">link")	=Hyperlink("http://www.kegg.jp/kegg-bin/search_pathway_text?map=hsa&amp;keyword=10250&amp;mode=1&amp;viewImage=true</t>
  </si>
  <si>
    <t xml:space="preserve">link")	=Hyperlink("http://www.genecards.org/cgi-bin/carddisp.pl?gene=SRRM1</t>
  </si>
  <si>
    <t xml:space="preserve">link")	=Hyperlink("http://db.systemsbiology.net/kaviar/cgi-pub/Kaviar.pl?chr=chr1&amp;pos=24989762&amp;frz=hg19&amp;onebased=1</t>
  </si>
  <si>
    <t xml:space="preserve">chr1:25098341")	chr1	25098341	rs7548438	C/T	0	-	-	-	-	-	-	-	-	C/T,0.302612/0.697388	T/C,0.433219/0.566781	1	-1	C	T	DPFilter	TT	0	3	3	9.03	0	-	-	-	NA	NON-GENIC	NA	Not scored	NA	NA	-	-	-	-	-	-	-	0	0	0	0	unspecified	unknown	unspecified	dbSNP116	1	1	0	0	0	-	none	-	coding	NM_013943	-	-	INTRON	-	-	-	CLIC4	25932	chloride intracellular channel 4	=Hyperlink("http://bmidev2/reference/Tissue-Specific.Gene.Expression/html/25932.html</t>
  </si>
  <si>
    <t xml:space="preserve">link")	=Hyperlink("http://www.kegg.jp/kegg-bin/search_pathway_text?map=hsa&amp;keyword=25932&amp;mode=1&amp;viewImage=true</t>
  </si>
  <si>
    <t xml:space="preserve">link")	=Hyperlink("http://www.genecards.org/cgi-bin/carddisp.pl?gene=CLIC4</t>
  </si>
  <si>
    <t xml:space="preserve">link")	=Hyperlink("http://db.systemsbiology.net/kaviar/cgi-pub/Kaviar.pl?chr=chr1&amp;pos=25098341&amp;frz=hg19&amp;onebased=1</t>
  </si>
  <si>
    <t xml:space="preserve">chr1:25678238")	chr1	25678238	rs3093616	A/T	0	-	T/A,0.006/0.994	-	T/A,0.218/0.782	-	-	-	-	T/A,0.001571/0.998429	T/A,0.190029/0.809971	1	-1	T	A	DPFilter	AA	0	2	2	6.02	0	-	-	-	NA	NON-GENIC	NA	Not scored	NA	NA	-	-	-	-	-	-	-	0	0	0	0	unspecified	unknown	unspecified	dbSNP103	0	1	0	0	0	-	none	-	coding	NM_014313	-	-	INTRON	-	-	-	TMEM50A	23585	transmembrane protein 50A	=Hyperlink("http://bmidev2/reference/Tissue-Specific.Gene.Expression/html/23585.html</t>
  </si>
  <si>
    <t xml:space="preserve">link")	=Hyperlink("http://www.kegg.jp/kegg-bin/search_pathway_text?map=hsa&amp;keyword=23585&amp;mode=1&amp;viewImage=true</t>
  </si>
  <si>
    <t xml:space="preserve">link")	=Hyperlink("http://www.genecards.org/cgi-bin/carddisp.pl?gene=TMEM50A</t>
  </si>
  <si>
    <t xml:space="preserve">link")	=Hyperlink("http://db.systemsbiology.net/kaviar/cgi-pub/Kaviar.pl?chr=chr1&amp;pos=25678238&amp;frz=hg19&amp;onebased=1</t>
  </si>
  <si>
    <t xml:space="preserve">chr1:25717365")	chr1	25717365	rs121912764	C/G	1	G/C,0.095/0.905	G/C,0.122/0.878	G/C,0.078/0.922	G/C,0.083/0.917	G/C,0.250/0.750	G/C,0.266/0.734	G/C,0.164/0.836	-	G/C,0.153953/0.846047	G/C,0.115297/0.884703	1	1	C	G	DPFilter	CG	2	3	5	32.73	0	GCT-cCT	ENST00000243186	ENSP00000243186	A226P	EXON CDS	Nonsynonymous	TOLERATED	0.08	3.15	ENSG00000188672	RHCE	-	C,0.86:G,0.14	-	-	-	0	0	0	0	unspecified	unknown	Germline	dbSNP133	1	1	0	0	0	Q9UK74	benign	-	coding	NM_138616	-	-	INTRON	-	-	-	RHCE	6006	Rh blood group, CcEe antigens	=Hyperlink("http://bmidev2/reference/Tissue-Specific.Gene.Expression/html/6006.html</t>
  </si>
  <si>
    <t xml:space="preserve">link")	=Hyperlink("http://www.kegg.jp/kegg-bin/search_pathway_text?map=hsa&amp;keyword=6006&amp;mode=1&amp;viewImage=true</t>
  </si>
  <si>
    <t xml:space="preserve">link")	=Hyperlink("http://www.genecards.org/cgi-bin/carddisp.pl?gene=RHCE</t>
  </si>
  <si>
    <t xml:space="preserve">link")	=Hyperlink("http://db.systemsbiology.net/kaviar/cgi-pub/Kaviar.pl?chr=chr1&amp;pos=25717365&amp;frz=hg19&amp;onebased=1</t>
  </si>
  <si>
    <t xml:space="preserve">chr1:25717365")	chr1	25717365	rs121912764	C/G	1	G/C,0.095/0.905	G/C,0.122/0.878	G/C,0.078/0.922	G/C,0.083/0.917	G/C,0.250/0.750	G/C,0.266/0.734	G/C,0.164/0.836	-	G/C,0.153953/0.846047	G/C,0.115297/0.884703	1	1	C	G	DPFilter	CG	2	3	5	32.73	0	GCT-cCT	ENST00000243186	ENSP00000243186	A226P	EXON CDS	Nonsynonymous	TOLERATED	0.08	3.15	ENSG00000188672	RHCE	-	C,0.86:G,0.14	-	-	-	0	0	0	0	unspecified	unknown	Germline	dbSNP133	1	1	0	0	0	Q9UK74	benign	-	coding	NM_138617	-	-	INTRON	-	-	-	RHCE	6006	Rh blood group, CcEe antigens	=Hyperlink("http://bmidev2/reference/Tissue-Specific.Gene.Expression/html/6006.html</t>
  </si>
  <si>
    <t xml:space="preserve">chr1:25717365")	chr1	25717365	rs121912764	C/G	1	G/C,0.095/0.905	G/C,0.122/0.878	G/C,0.078/0.922	G/C,0.083/0.917	G/C,0.250/0.750	G/C,0.266/0.734	G/C,0.164/0.836	-	G/C,0.153953/0.846047	G/C,0.115297/0.884703	1	1	C	G	DPFilter	CG	2	3	5	32.73	0	GCT-cCT	ENST00000243186	ENSP00000243186	A226P	EXON CDS	Nonsynonymous	TOLERATED	0.08	3.15	ENSG00000188672	RHCE	-	C,0.86:G,0.14	-	-	-	0	0	0	0	unspecified	unknown	Germline	dbSNP133	1	1	0	0	0	Q9UK74	benign	-	coding	NM_138618	NM_138618.ex.5	-	NON_SYNONYMOUS_CODING	A/P	226	-	RHCE	6006	Rh blood group, CcEe antigens	=Hyperlink("http://bmidev2/reference/Tissue-Specific.Gene.Expression/html/6006.html</t>
  </si>
  <si>
    <t xml:space="preserve">chr1:25717365")	chr1	25717365	rs121912764	C/G	1	G/C,0.095/0.905	G/C,0.122/0.878	G/C,0.078/0.922	G/C,0.083/0.917	G/C,0.250/0.750	G/C,0.266/0.734	G/C,0.164/0.836	-	G/C,0.153953/0.846047	G/C,0.115297/0.884703	1	1	C	G	DPFilter	CG	2	3	5	32.73	0	GCT-cCT	ENST00000243186	ENSP00000243186	A226P	EXON CDS	Nonsynonymous	TOLERATED	0.08	3.15	ENSG00000188672	RHCE	-	C,0.86:G,0.14	-	-	-	0	0	0	0	unspecified	unknown	Germline	dbSNP133	1	1	0	0	0	Q9UK74	benign	-	coding	NM_020485	NM_020485.ex.6	-	NON_SYNONYMOUS_CODING	A/P	226	-	RHCE	6006	Rh blood group, CcEe antigens	=Hyperlink("http://bmidev2/reference/Tissue-Specific.Gene.Expression/html/6006.html</t>
  </si>
  <si>
    <t xml:space="preserve">chr1:26138136")	chr1	26138136	rs760598	G/T	0	-	C/A,0.244/0.756	-	A/C,0.417/0.583	-	C/A,0.062/0.938	-	-	C/A,0.2279/0.7721	A/C,0.496872/0.503128	1	-1	C	A	DPFilter	AA	0	2	2	6.02	0	-	-	-	NA	NON-GENIC	NA	Not scored	NA	NA	-	-	-	-	-	-	-	0	0	0	0	unspecified	unknown	unspecified	dbSNP86	0	1	0	0	0	-	none	-	coding	NM_206926	-	-	INTRON	-	-	-	SEPN1	57190	selenoprotein N, 1	=Hyperlink("http://bmidev2/reference/Tissue-Specific.Gene.Expression/html/57190.html</t>
  </si>
  <si>
    <t xml:space="preserve">link")	=Hyperlink("http://www.kegg.jp/kegg-bin/search_pathway_text?map=hsa&amp;keyword=57190&amp;mode=1&amp;viewImage=true</t>
  </si>
  <si>
    <t xml:space="preserve">link")	=Hyperlink("http://www.genecards.org/cgi-bin/carddisp.pl?gene=SEPN1</t>
  </si>
  <si>
    <t xml:space="preserve">link")	=Hyperlink("http://db.systemsbiology.net/kaviar/cgi-pub/Kaviar.pl?chr=chr1&amp;pos=26138136&amp;frz=hg19&amp;onebased=1</t>
  </si>
  <si>
    <t xml:space="preserve">chr1:26138136")	chr1	26138136	rs760598	G/T	0	-	C/A,0.244/0.756	-	A/C,0.417/0.583	-	C/A,0.062/0.938	-	-	C/A,0.2279/0.7721	A/C,0.496872/0.503128	1	-1	C	A	DPFilter	AA	0	2	2	6.02	0	-	-	-	NA	NON-GENIC	NA	Not scored	NA	NA	-	-	-	-	-	-	-	0	0	0	0	unspecified	unknown	unspecified	dbSNP86	0	1	0	0	0	-	none	-	coding	NM_020451	-	-	INTRON	-	-	-	SEPN1	57190	selenoprotein N, 1	=Hyperlink("http://bmidev2/reference/Tissue-Specific.Gene.Expression/html/57190.html</t>
  </si>
  <si>
    <t xml:space="preserve">chr1:26150023")	chr1	26150023	rs11247758	C/T	0	-	C/T,0.244/0.756	-	T/C,0.410/0.590	-	C/T,0.053/0.947	-	-	-	-	0	-1	C	T	DPFilter	TT	0	3	3	9.02	0	-	-	-	NA	NON-GENIC	NA	Not scored	NA	NA	-	-	-	-	-	-	-	0	0	0	0	unspecified	unknown	unspecified	dbSNP120	0	1	0	0	0	-	none	-	non_coding	NR_024498	-	-	EXON	-	-	-	LOC646471	646471	hypothetical LOC646471	=Hyperlink("http://bmidev2/reference/Tissue-Specific.Gene.Expression/html/646471.html</t>
  </si>
  <si>
    <t xml:space="preserve">link")	=Hyperlink("http://www.kegg.jp/kegg-bin/search_pathway_text?map=hsa&amp;keyword=646471&amp;mode=1&amp;viewImage=true</t>
  </si>
  <si>
    <t xml:space="preserve">link")	=Hyperlink("http://www.genecards.org/cgi-bin/carddisp.pl?gene=LOC646471</t>
  </si>
  <si>
    <t xml:space="preserve">link")	=Hyperlink("http://db.systemsbiology.net/kaviar/cgi-pub/Kaviar.pl?chr=chr1&amp;pos=26150023&amp;frz=hg19&amp;onebased=1</t>
  </si>
  <si>
    <t xml:space="preserve">chr1:26150023")	chr1	26150023	rs11247758	C/T	0	-	C/T,0.244/0.756	-	T/C,0.410/0.590	-	C/T,0.053/0.947	-	-	-	-	0	-1	C	T	DPFilter	TT	0	3	3	9.02	0	-	-	-	NA	NON-GENIC	NA	Not scored	NA	NA	-	-	-	-	-	-	-	0	0	0	0	unspecified	unknown	unspecified	dbSNP120	0	1	0	0	0	-	none	-	coding	NM_001099627	-	-	INTRON	-	-	-	FAM54B	56181	family with sequence similarity 54, member B	=Hyperlink("http://bmidev2/reference/Tissue-Specific.Gene.Expression/html/56181.html</t>
  </si>
  <si>
    <t xml:space="preserve">link")	=Hyperlink("http://www.kegg.jp/kegg-bin/search_pathway_text?map=hsa&amp;keyword=56181&amp;mode=1&amp;viewImage=true</t>
  </si>
  <si>
    <t xml:space="preserve">link")	=Hyperlink("http://www.genecards.org/cgi-bin/carddisp.pl?gene=FAM54B</t>
  </si>
  <si>
    <t xml:space="preserve">chr1:26150023")	chr1	26150023	rs11247758	C/T	0	-	C/T,0.244/0.756	-	T/C,0.410/0.590	-	C/T,0.053/0.947	-	-	-	-	0	-1	C	T	DPFilter	TT	0	3	3	9.02	0	-	-	-	NA	NON-GENIC	NA	Not scored	NA	NA	-	-	-	-	-	-	-	0	0	0	0	unspecified	unknown	unspecified	dbSNP120	0	1	0	0	0	-	none	-	coding	NM_001099625	-	-	INTRON	-	-	-	FAM54B	56181	family with sequence similarity 54, member B	=Hyperlink("http://bmidev2/reference/Tissue-Specific.Gene.Expression/html/56181.html</t>
  </si>
  <si>
    <t xml:space="preserve">chr1:26150023")	chr1	26150023	rs11247758	C/T	0	-	C/T,0.244/0.756	-	T/C,0.410/0.590	-	C/T,0.053/0.947	-	-	-	-	0	-1	C	T	DPFilter	TT	0	3	3	9.02	0	-	-	-	NA	NON-GENIC	NA	Not scored	NA	NA	-	-	-	-	-	-	-	0	0	0	0	unspecified	unknown	unspecified	dbSNP120	0	1	0	0	0	-	none	-	coding	NM_001099626	-	-	INTRON	-	-	-	FAM54B	56181	family with sequence similarity 54, member B	=Hyperlink("http://bmidev2/reference/Tissue-Specific.Gene.Expression/html/56181.html</t>
  </si>
  <si>
    <t xml:space="preserve">chr1:26150023")	chr1	26150023	rs11247758	C/T	0	-	C/T,0.244/0.756	-	T/C,0.410/0.590	-	C/T,0.053/0.947	-	-	-	-	0	-1	C	T	DPFilter	TT	0	3	3	9.02	0	-	-	-	NA	NON-GENIC	NA	Not scored	NA	NA	-	-	-	-	-	-	-	0	0	0	0	unspecified	unknown	unspecified	dbSNP120	0	1	0	0	0	-	none	-	coding	NM_019557	-	-	INTRON	-	-	-	FAM54B	56181	family with sequence similarity 54, member B	=Hyperlink("http://bmidev2/reference/Tissue-Specific.Gene.Expression/html/56181.html</t>
  </si>
  <si>
    <t xml:space="preserve">chr1:26310394")	chr1	26310394	rs2275102	A/G	0	A/G,0.420/0.580	A/G,0.339/0.661	G/A,0.153/0.847	G/A,0.154/0.846	A/G,0.303/0.697	A/G,0.253/0.747	A/G,0.403/0.597	-	A/G,0.366512/0.633488	G/A,0.243759/0.756241	1	-1	A	G	DPFilter	GG	0	4	4	12.04	0	-	-	-	NA	NON-GENIC	NA	Not scored	NA	NA	-	-	-	-	-	-	-	0	0	0	0	unspecified	unknown	unspecified	dbSNP100	0	1	0	0	0	-	none	-	coding	NM_000437	-	-	INTRON	-	-	-	PAFAH2	5051	platelet-activating factor acetylhydrolase 2, 40kDa	=Hyperlink("http://bmidev2/reference/Tissue-Specific.Gene.Expression/html/5051.html</t>
  </si>
  <si>
    <t xml:space="preserve">link")	=Hyperlink("http://www.kegg.jp/kegg-bin/search_pathway_text?map=hsa&amp;keyword=5051&amp;mode=1&amp;viewImage=true</t>
  </si>
  <si>
    <t xml:space="preserve">link")	=Hyperlink("http://www.genecards.org/cgi-bin/carddisp.pl?gene=PAFAH2</t>
  </si>
  <si>
    <t xml:space="preserve">link")	=Hyperlink("http://db.systemsbiology.net/kaviar/cgi-pub/Kaviar.pl?chr=chr1&amp;pos=26310394&amp;frz=hg19&amp;onebased=1</t>
  </si>
  <si>
    <t xml:space="preserve">chr1:26448849")	chr1	26448849	rs17356867	C/T	0	C/T,0.217/0.783	C/T,0.194/0.806	C/T,0.183/0.817	C/T,0.212/0.788	C/T,0.033/0.967	C/T,0.020/0.980	C/T,0.193/0.807	-	C/T,0.178488/0.821512	C/T,0.203132/0.796868	1	-1	T	C	DPFilter	CC	0	2	2	6.02	0	TAT-TAc	ENST00000374269	ENSP00000363387	Y269Y	EXON CDS	Synonymous	N/A	N/A	N/A	ENSG00000175087	PDIK1L	-	T,0.86:C,0.14	-	40.2% - 59.8%	-19.6%	0	0	0	0	unspecified	unknown	unspecified	dbSNP123	1	1	1	0	0	-	none	-	coding	NM_001243532	NM_001243532.ex.3	-	SYNONYMOUS_CODING	Y/Y	269	-	PDIK1L	149420	PDLIM1 interacting kinase 1 like	=Hyperlink("http://bmidev2/reference/Tissue-Specific.Gene.Expression/html/149420.html</t>
  </si>
  <si>
    <t xml:space="preserve">link")	=Hyperlink("http://www.kegg.jp/kegg-bin/search_pathway_text?map=hsa&amp;keyword=149420&amp;mode=1&amp;viewImage=true</t>
  </si>
  <si>
    <t xml:space="preserve">link")	=Hyperlink("http://www.genecards.org/cgi-bin/carddisp.pl?gene=PDIK1L</t>
  </si>
  <si>
    <t xml:space="preserve">link")	=Hyperlink("http://db.systemsbiology.net/kaviar/cgi-pub/Kaviar.pl?chr=chr1&amp;pos=26448849&amp;frz=hg19&amp;onebased=1</t>
  </si>
  <si>
    <t xml:space="preserve">chr1:26448849")	chr1	26448849	rs17356867	C/T	0	C/T,0.217/0.783	C/T,0.194/0.806	C/T,0.183/0.817	C/T,0.212/0.788	C/T,0.033/0.967	C/T,0.020/0.980	C/T,0.193/0.807	-	C/T,0.178488/0.821512	C/T,0.203132/0.796868	1	-1	T	C	DPFilter	CC	0	2	2	6.02	0	TAT-TAc	ENST00000374269	ENSP00000363387	Y269Y	EXON CDS	Synonymous	N/A	N/A	N/A	ENSG00000175087	PDIK1L	-	T,0.86:C,0.14	-	40.2% - 59.8%	-19.6%	0	0	0	0	unspecified	unknown	unspecified	dbSNP123	1	1	1	0	0	-	none	-	coding	NM_001243533	NM_001243533.ex.4	-	SYNONYMOUS_CODING	Y/Y	269	-	PDIK1L	149420	PDLIM1 interacting kinase 1 like	=Hyperlink("http://bmidev2/reference/Tissue-Specific.Gene.Expression/html/149420.html</t>
  </si>
  <si>
    <t xml:space="preserve">chr1:26448849")	chr1	26448849	rs17356867	C/T	0	C/T,0.217/0.783	C/T,0.194/0.806	C/T,0.183/0.817	C/T,0.212/0.788	C/T,0.033/0.967	C/T,0.020/0.980	C/T,0.193/0.807	-	C/T,0.178488/0.821512	C/T,0.203132/0.796868	1	-1	T	C	DPFilter	CC	0	2	2	6.02	0	TAT-TAc	ENST00000374269	ENSP00000363387	Y269Y	EXON CDS	Synonymous	N/A	N/A	N/A	ENSG00000175087	PDIK1L	-	T,0.86:C,0.14	-	40.2% - 59.8%	-19.6%	0	0	0	0	unspecified	unknown	unspecified	dbSNP123	1	1	1	0	0	-	none	-	coding	NM_152835	NM_152835.ex.3	-	SYNONYMOUS_CODING	Y/Y	269	-	PDIK1L	149420	PDLIM1 interacting kinase 1 like	=Hyperlink("http://bmidev2/reference/Tissue-Specific.Gene.Expression/html/149420.html</t>
  </si>
  <si>
    <t xml:space="preserve">chr1:26524706")	chr1	26524706	rs9970046	A/G	0	A/G,0.119/0.881	A/G,0.078/0.922	A/G,0.175/0.825	A/G,0.179/0.821	G/A,0.399/0.601	G/A,0.405/0.595	A/G,0.103/0.897	-	-	-	1	-1	A	G	DPFilter	GG	0	5	5	15.04	0	-	-	-	NA	NON-GENIC	NA	Not scored	NA	NA	-	-	-	-	-	-	-	0	0	0	0	unspecified	unknown	unspecified	dbSNP119	0	1	0	0	0	-	none	-	coding	NM_198137	-	-	INTRON	-	-	-	CATSPER4	378807	cation channel, sperm associated 4	=Hyperlink("http://bmidev2/reference/Tissue-Specific.Gene.Expression/html/378807.html</t>
  </si>
  <si>
    <t xml:space="preserve">link")	=Hyperlink("http://www.kegg.jp/kegg-bin/search_pathway_text?map=hsa&amp;keyword=378807&amp;mode=1&amp;viewImage=true</t>
  </si>
  <si>
    <t xml:space="preserve">link")	=Hyperlink("http://www.genecards.org/cgi-bin/carddisp.pl?gene=CATSPER4</t>
  </si>
  <si>
    <t xml:space="preserve">link")	=Hyperlink("http://db.systemsbiology.net/kaviar/cgi-pub/Kaviar.pl?chr=chr1&amp;pos=26524706&amp;frz=hg19&amp;onebased=1</t>
  </si>
  <si>
    <t xml:space="preserve">chr1:26527951")	chr1	26527951	rs6657616	A/G	0	A/G,0.263/0.737	A/G,0.267/0.733	A/G,0.407/0.593	A/G,0.391/0.609	A/G,0.017/0.983	A/G,0.013/0.987	A/G,0.278/0.722	-	A/G,0.257674/0.742326	A/G,0.342714/0.657286	1	-1	G	A	DPFilter	AA	0	2	2	6.02	0	-	-	-	NA	NON-GENIC	NA	Not scored	NA	NA	-	-	-	-	-	-	-	0	0	0	0	unspecified	unknown	unspecified	dbSNP116	0	1	0	0	0	Q7RTX7	benign	-	coding	NM_198137	NM_198137.ex.9	-	NON_SYNONYMOUS_CODING	D/N	436	-	CATSPER4	378807	cation channel, sperm associated 4	=Hyperlink("http://bmidev2/reference/Tissue-Specific.Gene.Expression/html/378807.html</t>
  </si>
  <si>
    <t xml:space="preserve">link")	=Hyperlink("http://db.systemsbiology.net/kaviar/cgi-pub/Kaviar.pl?chr=chr1&amp;pos=26527951&amp;frz=hg19&amp;onebased=1</t>
  </si>
  <si>
    <t xml:space="preserve">chr1:26646726")	chr1	26646726	rs1071849	A/G	0	A/G,0.200/0.800	A/G,0.211/0.789	A/G,0.350/0.650	A/G,0.314/0.686	G/A,0.427/0.573	G/A,0.457/0.543	A/G,0.273/0.727	-	A/G,0.234535/0.765465	A/G,0.333182/0.666818	1	-1	A	G	DPFilter	GG	0	2	2	6.02	0	-	-	-	-	-	-	-	-	-	-	-	-	-		-	-	0	0	0	0	unspecified	unknown	unspecified	dbSNP86	0	1	0	0	0	P31358	benign	-	coding	NM_001039775	-	-	DOWNSTREAM	-	-	-	AIM1L	55057	absent in melanoma 1-like	=Hyperlink("http://bmidev2/reference/Tissue-Specific.Gene.Expression/html/55057.html</t>
  </si>
  <si>
    <t xml:space="preserve">link")	=Hyperlink("http://www.kegg.jp/kegg-bin/search_pathway_text?map=hsa&amp;keyword=55057&amp;mode=1&amp;viewImage=true</t>
  </si>
  <si>
    <t xml:space="preserve">link")	=Hyperlink("http://www.genecards.org/cgi-bin/carddisp.pl?gene=AIM1L</t>
  </si>
  <si>
    <t xml:space="preserve">link")	=Hyperlink("http://db.systemsbiology.net/kaviar/cgi-pub/Kaviar.pl?chr=chr1&amp;pos=26646726&amp;frz=hg19&amp;onebased=1</t>
  </si>
  <si>
    <t xml:space="preserve">chr1:26646726")	chr1	26646726	rs1071849	A/G	0	A/G,0.200/0.800	A/G,0.211/0.789	A/G,0.350/0.650	A/G,0.314/0.686	G/A,0.427/0.573	G/A,0.457/0.543	A/G,0.273/0.727	-	A/G,0.234535/0.765465	A/G,0.333182/0.666818	1	-1	A	G	DPFilter	GG	0	2	2	6.02	0	-	-	-	-	-	-	-	-	-	-	-	-	-		-	-	0	0	0	0	unspecified	unknown	unspecified	dbSNP86	0	1	0	0	0	P31358	benign	-	coding	NM_001803	NM_001803.ex.2	-	NON_SYNONYMOUS_CODING	N/S	40	-	CD52	1043	CD52 molecule	=Hyperlink("http://bmidev2/reference/Tissue-Specific.Gene.Expression/html/1043.html</t>
  </si>
  <si>
    <t xml:space="preserve">link")	=Hyperlink("http://www.kegg.jp/kegg-bin/search_pathway_text?map=hsa&amp;keyword=1043&amp;mode=1&amp;viewImage=true</t>
  </si>
  <si>
    <t xml:space="preserve">link")	=Hyperlink("http://www.genecards.org/cgi-bin/carddisp.pl?gene=CD52</t>
  </si>
  <si>
    <t xml:space="preserve">chr1:26646726")	chr1	26646726	rs1071849	A/G	0	A/G,0.200/0.800	A/G,0.211/0.789	A/G,0.350/0.650	A/G,0.314/0.686	G/A,0.427/0.573	G/A,0.457/0.543	A/G,0.273/0.727	-	A/G,0.234535/0.765465	A/G,0.333182/0.666818	1	-1	A	G	DPFilter	GG	0	2	2	6.02	0	-	-	-	-	-	-	-	-	-	-	-	-	-		-	-	0	0	0	0	unspecified	unknown	unspecified	dbSNP86	0	1	0	0	0	P31358	benign	-	coding	NM_145345	-	-	UPSTREAM	-	-	-	UBXN11	91544	UBX domain protein 11	=Hyperlink("http://bmidev2/reference/Tissue-Specific.Gene.Expression/html/91544.html</t>
  </si>
  <si>
    <t xml:space="preserve">link")	=Hyperlink("http://www.kegg.jp/kegg-bin/search_pathway_text?map=hsa&amp;keyword=91544&amp;mode=1&amp;viewImage=true</t>
  </si>
  <si>
    <t xml:space="preserve">link")	=Hyperlink("http://www.genecards.org/cgi-bin/carddisp.pl?gene=UBXN11</t>
  </si>
  <si>
    <t xml:space="preserve">chr1:26648551")	chr1	26648551	rs11247913	C/G	0	G/C,0.210/0.790	G/C,0.211/0.789	G/C,0.410/0.590	G/C,0.404/0.596	C/G,0.461/0.539	C/G,0.454/0.546	G/C,0.251/0.749	-	G/C,0.235465/0.764535	G/C,0.402633/0.597367	1	-1	G	C	DPFilter	CC	0	3	3	9.03	0	-	-	-	NA	NON-GENIC	NA	Not scored	NA	NA	-	-	-	-	-	-	-	0	0	0	0	unspecified	unknown	unspecified	dbSNP120	0	1	0	0	0	-	none	-	coding	NM_001803	-	-	DOWNSTREAM	-	-	-	CD52	1043	CD52 molecule	=Hyperlink("http://bmidev2/reference/Tissue-Specific.Gene.Expression/html/1043.html</t>
  </si>
  <si>
    <t xml:space="preserve">link")	=Hyperlink("http://db.systemsbiology.net/kaviar/cgi-pub/Kaviar.pl?chr=chr1&amp;pos=26648551&amp;frz=hg19&amp;onebased=1</t>
  </si>
  <si>
    <t xml:space="preserve">chr1:26648551")	chr1	26648551	rs11247913	C/G	0	G/C,0.210/0.790	G/C,0.211/0.789	G/C,0.410/0.590	G/C,0.404/0.596	C/G,0.461/0.539	C/G,0.454/0.546	G/C,0.251/0.749	-	G/C,0.235465/0.764535	G/C,0.402633/0.597367	1	-1	G	C	DPFilter	CC	0	3	3	9.03	0	-	-	-	NA	NON-GENIC	NA	Not scored	NA	NA	-	-	-	-	-	-	-	0	0	0	0	unspecified	unknown	unspecified	dbSNP120	0	1	0	0	0	-	none	-	coding	NM_001039775	-	-	INTRON	-	-	-	AIM1L	55057	absent in melanoma 1-like	=Hyperlink("http://bmidev2/reference/Tissue-Specific.Gene.Expression/html/55057.html</t>
  </si>
  <si>
    <t xml:space="preserve">chr1:26648551")	chr1	26648551	rs11247913	C/G	0	G/C,0.210/0.790	G/C,0.211/0.789	G/C,0.410/0.590	G/C,0.404/0.596	C/G,0.461/0.539	C/G,0.454/0.546	G/C,0.251/0.749	-	G/C,0.235465/0.764535	G/C,0.402633/0.597367	1	-1	G	C	DPFilter	CC	0	3	3	9.03	0	-	-	-	NA	NON-GENIC	NA	Not scored	NA	NA	-	-	-	-	-	-	-	0	0	0	0	unspecified	unknown	unspecified	dbSNP120	0	1	0	0	0	-	none	-	coding	NM_145345	-	-	UPSTREAM	-	-	-	UBXN11	91544	UBX domain protein 11	=Hyperlink("http://bmidev2/reference/Tissue-Specific.Gene.Expression/html/91544.html</t>
  </si>
  <si>
    <t xml:space="preserve">chr1:28209305")	chr1	28209305	rs3766398	A/G	0	A/G,0.325/0.675	A/G,0.344/0.656	G/A,0.142/0.858	G/A,0.135/0.865	G/A,0.433/0.567	G/A,0.444/0.556	-	-	A/G,0.349561/0.650439	G/A,0.252642/0.747358	1	-1	A	G	DPFilter	GG	0	3	3	9.03	0	CTA-CTg	ENST00000328928	ENSP00000329862	L345L	EXON CDS	Synonymous	N/A	N/A	N/A	ENSG00000130775	C1orf38	-	A,0.55:G,0.45	-	6.8% - 42.8%	-36.0%	0	0	0	0	unspecified	unknown	unspecified	dbSNP107	1	1	0	0	0	-	none	-	coding	NM_001039477	-	-	INTRON	-	-	-	C1orf38	9473	chromosome 1 open reading frame 38	=Hyperlink("http://bmidev2/reference/Tissue-Specific.Gene.Expression/html/9473.html</t>
  </si>
  <si>
    <t xml:space="preserve">link")	=Hyperlink("http://www.kegg.jp/kegg-bin/search_pathway_text?map=hsa&amp;keyword=9473&amp;mode=1&amp;viewImage=true</t>
  </si>
  <si>
    <t xml:space="preserve">link")	=Hyperlink("http://www.genecards.org/cgi-bin/carddisp.pl?gene=C1orf38</t>
  </si>
  <si>
    <t xml:space="preserve">link")	=Hyperlink("http://db.systemsbiology.net/kaviar/cgi-pub/Kaviar.pl?chr=chr1&amp;pos=28209305&amp;frz=hg19&amp;onebased=1</t>
  </si>
  <si>
    <t xml:space="preserve">chr1:28209305")	chr1	28209305	rs3766398	A/G	0	A/G,0.325/0.675	A/G,0.344/0.656	G/A,0.142/0.858	G/A,0.135/0.865	G/A,0.433/0.567	G/A,0.444/0.556	-	-	A/G,0.349561/0.650439	G/A,0.252642/0.747358	1	-1	A	G	DPFilter	GG	0	3	3	9.03	0	CTA-CTg	ENST00000328928	ENSP00000329862	L345L	EXON CDS	Synonymous	N/A	N/A	N/A	ENSG00000130775	C1orf38	-	A,0.55:G,0.45	-	6.8% - 42.8%	-36.0%	0	0	0	0	unspecified	unknown	unspecified	dbSNP107	1	1	0	0	0	-	none	-	coding	NM_004848	-	-	INTRON	-	-	-	C1orf38	9473	chromosome 1 open reading frame 38	=Hyperlink("http://bmidev2/reference/Tissue-Specific.Gene.Expression/html/9473.html</t>
  </si>
  <si>
    <t xml:space="preserve">chr1:28209305")	chr1	28209305	rs3766398	A/G	0	A/G,0.325/0.675	A/G,0.344/0.656	G/A,0.142/0.858	G/A,0.135/0.865	G/A,0.433/0.567	G/A,0.444/0.556	-	-	A/G,0.349561/0.650439	G/A,0.252642/0.747358	1	-1	A	G	DPFilter	GG	0	3	3	9.03	0	CTA-CTg	ENST00000328928	ENSP00000329862	L345L	EXON CDS	Synonymous	N/A	N/A	N/A	ENSG00000130775	C1orf38	-	A,0.55:G,0.45	-	6.8% - 42.8%	-36.0%	0	0	0	0	unspecified	unknown	unspecified	dbSNP107	1	1	0	0	0	-	none	-	coding	NM_001105556	NM_001105556.ex.4	-	SYNONYMOUS_CODING	L/L	490	-	C1orf38	9473	chromosome 1 open reading frame 38	=Hyperlink("http://bmidev2/reference/Tissue-Specific.Gene.Expression/html/9473.html</t>
  </si>
  <si>
    <t xml:space="preserve">chr1:28209362")	chr1	28209362	rs3766399	C/T	0	-	T/C,0.344/0.656	-	C/T,0.141/0.859	-	C/T,0.441/0.559	-	-	T/C,0.348597/0.651403	C/T,0.264865/0.735135	1	-1	T	C	PASS	TC	2	6	8	26.73	0	GTT-GTc	ENST00000328928	ENSP00000329862	V364V	EXON CDS	Synonymous	N/A	N/A	N/A	ENSG00000130775	C1orf38	-	A,0.55:G,0.45	-	16.4% - 25.6%	-9.2%	0	0	0	0	unspecified	unknown	unspecified	dbSNP107	1	1	0	0	0	-	none	-	coding	NM_001039477	-	-	INTRON	-	-	-	C1orf38	9473	chromosome 1 open reading frame 38	=Hyperlink("http://bmidev2/reference/Tissue-Specific.Gene.Expression/html/9473.html</t>
  </si>
  <si>
    <t xml:space="preserve">link")	=Hyperlink("http://db.systemsbiology.net/kaviar/cgi-pub/Kaviar.pl?chr=chr1&amp;pos=28209362&amp;frz=hg19&amp;onebased=1</t>
  </si>
  <si>
    <t xml:space="preserve">chr1:28209362")	chr1	28209362	rs3766399	C/T	0	-	T/C,0.344/0.656	-	C/T,0.141/0.859	-	C/T,0.441/0.559	-	-	T/C,0.348597/0.651403	C/T,0.264865/0.735135	1	-1	T	C	PASS	TC	2	6	8	26.73	0	GTT-GTc	ENST00000328928	ENSP00000329862	V364V	EXON CDS	Synonymous	N/A	N/A	N/A	ENSG00000130775	C1orf38	-	A,0.55:G,0.45	-	16.4% - 25.6%	-9.2%	0	0	0	0	unspecified	unknown	unspecified	dbSNP107	1	1	0	0	0	-	none	-	coding	NM_004848	-	-	INTRON	-	-	-	C1orf38	9473	chromosome 1 open reading frame 38	=Hyperlink("http://bmidev2/reference/Tissue-Specific.Gene.Expression/html/9473.html</t>
  </si>
  <si>
    <t xml:space="preserve">chr1:28209362")	chr1	28209362	rs3766399	C/T	0	-	T/C,0.344/0.656	-	C/T,0.141/0.859	-	C/T,0.441/0.559	-	-	T/C,0.348597/0.651403	C/T,0.264865/0.735135	1	-1	T	C	PASS	TC	2	6	8	26.73	0	GTT-GTc	ENST00000328928	ENSP00000329862	V364V	EXON CDS	Synonymous	N/A	N/A	N/A	ENSG00000130775	C1orf38	-	A,0.55:G,0.45	-	16.4% - 25.6%	-9.2%	0	0	0	0	unspecified	unknown	unspecified	dbSNP107	1	1	0	0	0	-	none	-	coding	NM_001105556	NM_001105556.ex.4	-	SYNONYMOUS_CODING	V/V	509	-	C1orf38	9473	chromosome 1 open reading frame 38	=Hyperlink("http://bmidev2/reference/Tissue-Specific.Gene.Expression/html/9473.html</t>
  </si>
  <si>
    <t xml:space="preserve">chr1:28209366")	chr1	28209366	rs3766400	A/G	0	A/G,0.331/0.669	A/G,0.344/0.656	G/A,0.076/0.924	G/A,0.077/0.923	G/A,0.416/0.584	G/A,0.441/0.559	-	-	A/G,0.358649/0.641351	G/A,0.152547/0.847453	1	-1	A	G	PASS	AG	2	6	8	29.72	0	AAG-gAG	ENST00000328928	ENSP00000329862	K366E	EXON CDS	Nonsynonymous	TOLERATED	1	3.07	ENSG00000130775	C1orf38	-	A,0.59:G,0.41	-	-	-	0	0	0	0	unspecified	unknown	unspecified	dbSNP107	1	1	0	0	0	Q5TEJ8	possibly damaging	-	coding	NM_001039477	-	-	INTRON	-	-	-	C1orf38	9473	chromosome 1 open reading frame 38	=Hyperlink("http://bmidev2/reference/Tissue-Specific.Gene.Expression/html/9473.html</t>
  </si>
  <si>
    <t xml:space="preserve">link")	=Hyperlink("http://db.systemsbiology.net/kaviar/cgi-pub/Kaviar.pl?chr=chr1&amp;pos=28209366&amp;frz=hg19&amp;onebased=1</t>
  </si>
  <si>
    <t xml:space="preserve">chr1:28209366")	chr1	28209366	rs3766400	A/G	0	A/G,0.331/0.669	A/G,0.344/0.656	G/A,0.076/0.924	G/A,0.077/0.923	G/A,0.416/0.584	G/A,0.441/0.559	-	-	A/G,0.358649/0.641351	G/A,0.152547/0.847453	1	-1	A	G	PASS	AG	2	6	8	29.72	0	AAG-gAG	ENST00000328928	ENSP00000329862	K366E	EXON CDS	Nonsynonymous	TOLERATED	1	3.07	ENSG00000130775	C1orf38	-	A,0.59:G,0.41	-	-	-	0	0	0	0	unspecified	unknown	unspecified	dbSNP107	1	1	0	0	0	Q5TEJ8	possibly damaging	-	coding	NM_004848	-	-	INTRON	-	-	-	C1orf38	9473	chromosome 1 open reading frame 38	=Hyperlink("http://bmidev2/reference/Tissue-Specific.Gene.Expression/html/9473.html</t>
  </si>
  <si>
    <t xml:space="preserve">chr1:28209366")	chr1	28209366	rs3766400	A/G	0	A/G,0.331/0.669	A/G,0.344/0.656	G/A,0.076/0.924	G/A,0.077/0.923	G/A,0.416/0.584	G/A,0.441/0.559	-	-	A/G,0.358649/0.641351	G/A,0.152547/0.847453	1	-1	A	G	PASS	AG	2	6	8	29.72	0	AAG-gAG	ENST00000328928	ENSP00000329862	K366E	EXON CDS	Nonsynonymous	TOLERATED	1	3.07	ENSG00000130775	C1orf38	-	A,0.59:G,0.41	-	-	-	0	0	0	0	unspecified	unknown	unspecified	dbSNP107	1	1	0	0	0	Q5TEJ8	possibly damaging	-	coding	NM_001105556	NM_001105556.ex.4	-	NON_SYNONYMOUS_CODING	K/E	511	-	C1orf38	9473	chromosome 1 open reading frame 38	=Hyperlink("http://bmidev2/reference/Tissue-Specific.Gene.Expression/html/9473.html</t>
  </si>
  <si>
    <t xml:space="preserve">chr1:28527888")	chr1	28527888	rs35039225	A/T	0	-	T/A,0.133/0.867	-	-	-	-	-	-	T/A,0.087503/0.912497	T/A,0.016355/0.983645	1	-1	A	T	DPFilter	AT	1	2	3	28.77	0	-	-	-	NA	NON-GENIC	NA	Not scored	NA	NA	-	-	-	-	-	-	-	0	0	0	0	unspecified	unknown	unspecified	dbSNP126	0	1	0	0	0	-	none	-	coding	NM_014280	-	-	INTRON	-	-	-	DNAJC8	22826	DnaJ (Hsp40) homolog, subfamily C, member 8	=Hyperlink("http://bmidev2/reference/Tissue-Specific.Gene.Expression/html/22826.html</t>
  </si>
  <si>
    <t xml:space="preserve">link")	=Hyperlink("http://www.kegg.jp/kegg-bin/search_pathway_text?map=hsa&amp;keyword=22826&amp;mode=1&amp;viewImage=true</t>
  </si>
  <si>
    <t xml:space="preserve">link")	=Hyperlink("http://www.genecards.org/cgi-bin/carddisp.pl?gene=DNAJC8</t>
  </si>
  <si>
    <t xml:space="preserve">link")	=Hyperlink("http://db.systemsbiology.net/kaviar/cgi-pub/Kaviar.pl?chr=chr1&amp;pos=28527888&amp;frz=hg19&amp;onebased=1</t>
  </si>
  <si>
    <t xml:space="preserve">chr1:31346199")	chr1	31346199	rs1539360	C/T	0	-	A/G,0.089/0.911	-	A/G,0.006/0.994	-	A/G,0.062/0.938	A/G,0.091/0.909	-	A/G,0.113953/0.886047	A/G,0.024512/0.975488	1	-1	G	A	DPFilter	AA	0	3	3	9.03	0	GGC-GGt	ENST00000336798	ENSP00000338346	G338G	EXON CDS	Synonymous	N/A	N/A	N/A	ENSG00000162512	SDC3	-	A,0.59:G,0.41	-	34.1% - 17.6%	16.5%	0	0	0	0	unspecified	unknown	unspecified	dbSNP88	1	1	1	0	0	-	none	-	coding	NM_014654	NM_014654.ex.1	-	SYNONYMOUS_CODING	G/G	396	-	SDC3	9672	syndecan 3	=Hyperlink("http://bmidev2/reference/Tissue-Specific.Gene.Expression/html/9672.html</t>
  </si>
  <si>
    <t xml:space="preserve">link")	=Hyperlink("http://www.kegg.jp/kegg-bin/search_pathway_text?map=hsa&amp;keyword=9672&amp;mode=1&amp;viewImage=true</t>
  </si>
  <si>
    <t xml:space="preserve">link")	=Hyperlink("http://www.genecards.org/cgi-bin/carddisp.pl?gene=SDC3</t>
  </si>
  <si>
    <t xml:space="preserve">link")	=Hyperlink("http://db.systemsbiology.net/kaviar/cgi-pub/Kaviar.pl?chr=chr1&amp;pos=31346199&amp;frz=hg19&amp;onebased=1</t>
  </si>
  <si>
    <t xml:space="preserve">chr1:32084904")	chr1	32084904	rs1056526	C/T	0	-	C/T,0.417/0.583	-	T/C,0.038/0.962	-	T/C,0.237/0.763	C/T,0.421/0.579	-	C/T,0.447674/0.552326	T/C,0.16296/0.83704	1	-1	C	T	DPFilter	TT	0	2	2	6.02	0	CGC-CGt	ENST00000373705	ENSP00000362809	R37R	EXON CDS	Synonymous	N/A	N/A	N/A	ENSG00000121764	HCRTR1	-	C,0.70:T,0.30	-	19.5% - 9.1%	10.4%	0	0	0	0	unspecified	unknown	unspecified	dbSNP86	1	1	1	0	0	-	none	-	coding	NM_001525	NM_001525.ex.3	-	SYNONYMOUS_CODING	R/R	37	-	HCRTR1	3061	hypocretin (orexin) receptor 1	=Hyperlink("http://bmidev2/reference/Tissue-Specific.Gene.Expression/html/3061.html</t>
  </si>
  <si>
    <t xml:space="preserve">link")	=Hyperlink("http://www.kegg.jp/kegg-bin/search_pathway_text?map=hsa&amp;keyword=3061&amp;mode=1&amp;viewImage=true</t>
  </si>
  <si>
    <t xml:space="preserve">link")	=Hyperlink("http://www.genecards.org/cgi-bin/carddisp.pl?gene=HCRTR1</t>
  </si>
  <si>
    <t xml:space="preserve">link")	=Hyperlink("http://db.systemsbiology.net/kaviar/cgi-pub/Kaviar.pl?chr=chr1&amp;pos=32084904&amp;frz=hg19&amp;onebased=1</t>
  </si>
  <si>
    <t xml:space="preserve">chr1:32092525")	chr1	32092525	rs2271933	C/T	0	A/G,0.283/0.717	A/G,0.339/0.661	G/A,0.300/0.700	G/A,0.288/0.712	G/A,0.275/0.725	G/A,0.240/0.760	A/G,0.436/0.564	-	A/G,0.38593/0.61407	G/A,0.309578/0.690422	1	-1	A	G	PASS	GG	0	7	7	21.06	0	ATC-gTC	ENST00000373706	ENSP00000362810	I408V	EXON CDS	Nonsynonymous	TOLERATED	1	3.63	ENSG00000121764	HCRTR1	-	A,0.61:G,0.39	-	-	-	0	0	0	0	unspecified	unknown	unspecified	dbSNP100	1	1	0	0	0	O43613	benign	-	coding	NM_012392	-	-	DOWNSTREAM	-	-	-	PEF1	553115	penta-EF-hand domain containing 1	=Hyperlink("http://bmidev2/reference/Tissue-Specific.Gene.Expression/html/553115.html</t>
  </si>
  <si>
    <t xml:space="preserve">link")	=Hyperlink("http://www.kegg.jp/kegg-bin/search_pathway_text?map=hsa&amp;keyword=553115&amp;mode=1&amp;viewImage=true</t>
  </si>
  <si>
    <t xml:space="preserve">link")	=Hyperlink("http://www.genecards.org/cgi-bin/carddisp.pl?gene=PEF1</t>
  </si>
  <si>
    <t xml:space="preserve">link")	=Hyperlink("http://db.systemsbiology.net/kaviar/cgi-pub/Kaviar.pl?chr=chr1&amp;pos=32092525&amp;frz=hg19&amp;onebased=1</t>
  </si>
  <si>
    <t xml:space="preserve">chr1:32092525")	chr1	32092525	rs2271933	C/T	0	A/G,0.283/0.717	A/G,0.339/0.661	G/A,0.300/0.700	G/A,0.288/0.712	G/A,0.275/0.725	G/A,0.240/0.760	A/G,0.436/0.564	-	A/G,0.38593/0.61407	G/A,0.309578/0.690422	1	-1	A	G	PASS	GG	0	7	7	21.06	0	ATC-gTC	ENST00000373706	ENSP00000362810	I408V	EXON CDS	Nonsynonymous	TOLERATED	1	3.63	ENSG00000121764	HCRTR1	-	A,0.61:G,0.39	-	-	-	0	0	0	0	unspecified	unknown	unspecified	dbSNP100	1	1	0	0	0	O43613	benign	-	coding	NR_033686	-	-	DOWNSTREAM	-	-	-	PEF1	553115	penta-EF-hand domain containing 1	=Hyperlink("http://bmidev2/reference/Tissue-Specific.Gene.Expression/html/553115.html</t>
  </si>
  <si>
    <t xml:space="preserve">chr1:32092525")	chr1	32092525	rs2271933	C/T	0	A/G,0.283/0.717	A/G,0.339/0.661	G/A,0.300/0.700	G/A,0.288/0.712	G/A,0.275/0.725	G/A,0.240/0.760	A/G,0.436/0.564	-	A/G,0.38593/0.61407	G/A,0.309578/0.690422	1	-1	A	G	PASS	GG	0	7	7	21.06	0	ATC-gTC	ENST00000373706	ENSP00000362810	I408V	EXON CDS	Nonsynonymous	TOLERATED	1	3.63	ENSG00000121764	HCRTR1	-	A,0.61:G,0.39	-	-	-	0	0	0	0	unspecified	unknown	unspecified	dbSNP100	1	1	0	0	0	O43613	benign	-	coding	NR_033688	-	-	DOWNSTREAM	-	-	-	PEF1	553115	penta-EF-hand domain containing 1	=Hyperlink("http://bmidev2/reference/Tissue-Specific.Gene.Expression/html/553115.html</t>
  </si>
  <si>
    <t xml:space="preserve">chr1:32092525")	chr1	32092525	rs2271933	C/T	0	A/G,0.283/0.717	A/G,0.339/0.661	G/A,0.300/0.700	G/A,0.288/0.712	G/A,0.275/0.725	G/A,0.240/0.760	A/G,0.436/0.564	-	A/G,0.38593/0.61407	G/A,0.309578/0.690422	1	-1	A	G	PASS	GG	0	7	7	21.06	0	ATC-gTC	ENST00000373706	ENSP00000362810	I408V	EXON CDS	Nonsynonymous	TOLERATED	1	3.63	ENSG00000121764	HCRTR1	-	A,0.61:G,0.39	-	-	-	0	0	0	0	unspecified	unknown	unspecified	dbSNP100	1	1	0	0	0	O43613	benign	-	coding	NM_001525	NM_001525.ex.9	-	NON_SYNONYMOUS_CODING	I/V	408	-	HCRTR1	3061	hypocretin (orexin) receptor 1	=Hyperlink("http://bmidev2/reference/Tissue-Specific.Gene.Expression/html/3061.html</t>
  </si>
  <si>
    <t xml:space="preserve">chr1:32118160")	chr1	32118160	rs1061392	G/T	0	-	-	-	-	-	-	-	-	-	-	1	-1	C	A	DPFilter	AA	0	2	2	6.02	0	-	ENST00000271069	ENSP00000271069	-	3' UTR	-	Not scored	NA	NA	ENSG00000084636	COL16A1	-	A,0.61:G,0.39	-	-	-	0	0	1	0	unspecified	unknown	unspecified	dbSNP86	1	1	0	0	0	-	none	-	coding	NM_001856	-	-	UTR_3_PRIME	-	-	-	COL16A1	1307	collagen, type XVI, alpha 1	=Hyperlink("http://bmidev2/reference/Tissue-Specific.Gene.Expression/html/1307.html</t>
  </si>
  <si>
    <t xml:space="preserve">link")	=Hyperlink("http://www.kegg.jp/kegg-bin/search_pathway_text?map=hsa&amp;keyword=1307&amp;mode=1&amp;viewImage=true</t>
  </si>
  <si>
    <t xml:space="preserve">link")	=Hyperlink("http://www.genecards.org/cgi-bin/carddisp.pl?gene=COL16A1</t>
  </si>
  <si>
    <t xml:space="preserve">link")	=Hyperlink("http://db.systemsbiology.net/kaviar/cgi-pub/Kaviar.pl?chr=chr1&amp;pos=32118160&amp;frz=hg19&amp;onebased=1</t>
  </si>
  <si>
    <t xml:space="preserve">chr1:32145009")	chr1	32145009	rs4949461	C/T	0	C/T,0/1.000	-	C/T,0.117/0.883	C/T,0.173/0.827	C/T,0/1.000	-	-	-	-	-	1	-1	C	T	DPFilter	TT	0	2	2	6.02	0	-	-	-	NA	NON-GENIC	NA	Not scored	NA	NA	-	-	-	-	-	-	-	0	0	0	0	unspecified	unknown	unspecified	dbSNP111	0	1	0	0	0	-	none	-	coding	NM_001856	-	-	INTRON	-	-	-	COL16A1	1307	collagen, type XVI, alpha 1	=Hyperlink("http://bmidev2/reference/Tissue-Specific.Gene.Expression/html/1307.html</t>
  </si>
  <si>
    <t xml:space="preserve">link")	=Hyperlink("http://db.systemsbiology.net/kaviar/cgi-pub/Kaviar.pl?chr=chr1&amp;pos=32145009&amp;frz=hg19&amp;onebased=1</t>
  </si>
  <si>
    <t xml:space="preserve">chr1:32148571")	chr1	32148571	rs10737358	A/G	0	A/G,0/1.000	-	A/G,0/1.000	A/G,0.006/0.994	A/G,0/1.000	-	-	-	A/G,0/1	A/G,0.00231/0.99769	1	-1	A	G	DPFilter	GG	0	5	5	15.02	0	CCT-CCc	ENST00000373668	ENSP00000362772	P834P	EXON CDS	Synonymous	N/A	N/A	N/A	ENSG00000084636	COL16A1	-	A,0.61:G,0.39	-	28.8% - 32.7%	-3.9%	0	0	0	0	unspecified	unknown	unspecified	dbSNP120	0	1	0	0	0	-	none	-	coding	NM_001856	NM_001856.ex.35	-	SYNONYMOUS_CODING	P/P	834	-	COL16A1	1307	collagen, type XVI, alpha 1	=Hyperlink("http://bmidev2/reference/Tissue-Specific.Gene.Expression/html/1307.html</t>
  </si>
  <si>
    <t xml:space="preserve">link")	=Hyperlink("http://db.systemsbiology.net/kaviar/cgi-pub/Kaviar.pl?chr=chr1&amp;pos=32148571&amp;frz=hg19&amp;onebased=1</t>
  </si>
  <si>
    <t xml:space="preserve">chr1:32158304")	chr1	32158304	rs2297675	C/T	0	G/A,0.100/0.900	G/A,0.133/0.867	G/A,0.061/0.939	G/A,0.096/0.904	-	G/A,0.151/0.849	-	-	G/A,0.122879/0.877121	G/A,0.132225/0.867775	1	-1	A	G	DPFilter	GG	0	2	2	6.02	0	-	-	-	NA	NON-GENIC	NA	Not scored	NA	NA	-	-	-	-	-	-	-	0	0	0	0	unspecified	unknown	unspecified	dbSNP100	0	1	0	0	0	-	none	-	coding	NM_001856	-	-	INTRON	-	-	-	COL16A1	1307	collagen, type XVI, alpha 1	=Hyperlink("http://bmidev2/reference/Tissue-Specific.Gene.Expression/html/1307.html</t>
  </si>
  <si>
    <t xml:space="preserve">link")	=Hyperlink("http://db.systemsbiology.net/kaviar/cgi-pub/Kaviar.pl?chr=chr1&amp;pos=32158304&amp;frz=hg19&amp;onebased=1</t>
  </si>
  <si>
    <t xml:space="preserve">chr1:32158374")	chr1	32158374	rs3818788	A/G	0	T/C,0.292/0.708	T/C,0.333/0.667	T/C,0.200/0.800	T/C,0.237/0.763	C/T,0.300/0.700	C/T,0.299/0.701	-	-	T/C,0.358335/0.641665	T/C,0.266296/0.733704	1	-1	T	C	DPFilter	CC	0	2	2	6.02	0	CCA-CCg	ENST00000373667	ENSP00000362771	P88P	EXON CDS	Synonymous	N/A	N/A	N/A	ENSG00000084636	COL16A1	-	T,0.39:C,0.61	-	27.3% - 11.2%	16.1%	0	0	0	0	unspecified	unknown	unspecified	dbSNP107	1	1	1	0	0	-	none	-	coding	NM_001856	NM_001856.ex.58	-	SYNONYMOUS_CODING	P/P	369	-	COL16A1	1307	collagen, type XVI, alpha 1	=Hyperlink("http://bmidev2/reference/Tissue-Specific.Gene.Expression/html/1307.html</t>
  </si>
  <si>
    <t xml:space="preserve">link")	=Hyperlink("http://db.systemsbiology.net/kaviar/cgi-pub/Kaviar.pl?chr=chr1&amp;pos=32158374&amp;frz=hg19&amp;onebased=1</t>
  </si>
  <si>
    <t xml:space="preserve">chr1:32207581")	chr1	32207581	rs2297600	G/T	0	-	G/T,0.156/0.844	T/G,0.192/0.808	T/G,0.205/0.795	G/T,0.146/0.854	G/T,0.118/0.882	G/T,0.164/0.836	-	G/T,0.174884/0.825116	T/G,0.350431/0.649569	1	-1	T	G	DPFilter	GG	0	2	2	6.01	0	-	-	-	NA	NON-GENIC	NA	Not scored	NA	NA	-	-	-	-	-	-	-	0	0	0	0	unspecified	unknown	unspecified	dbSNP100	0	1	0	0	0	-	none	-	coding	NM_001703	-	-	INTRON	-	-	-	BAI2	576	brain-specific angiogenesis inhibitor 2	=Hyperlink("http://bmidev2/reference/Tissue-Specific.Gene.Expression/html/576.html</t>
  </si>
  <si>
    <t xml:space="preserve">link")	=Hyperlink("http://www.kegg.jp/kegg-bin/search_pathway_text?map=hsa&amp;keyword=576&amp;mode=1&amp;viewImage=true</t>
  </si>
  <si>
    <t xml:space="preserve">link")	=Hyperlink("http://www.genecards.org/cgi-bin/carddisp.pl?gene=BAI2</t>
  </si>
  <si>
    <t xml:space="preserve">link")	=Hyperlink("http://db.systemsbiology.net/kaviar/cgi-pub/Kaviar.pl?chr=chr1&amp;pos=32207581&amp;frz=hg19&amp;onebased=1</t>
  </si>
  <si>
    <t xml:space="preserve">chr1:33161212")	chr1	33161212	rs360041	A/G	0	T/C,0.026/0.974	T/C,0.033/0.967	T/C,0.169/0.831	T/C,0.167/0.833	T/C,0.124/0.876	T/C,0.132/0.868	-	-	T/C,0.043055/0.956945	T/C,0.192919/0.807081	1	-1	T	C	DPFilter	CC	0	3	3	6.02	0	ATG-gTG	ENST00000373484	ENSP00000362583	M163V	EXON CDS	Nonsynonymous	TOLERATED	0.69	4.32	ENSG00000162520	SYNC	-	T,0.12:C,0.88	-	-	-	0	0	0	0	unspecified	unknown	unspecified	dbSNP79	0	1	0	0	0	B4DY58	benign	-	coding	NM_001161708	NM_001161708.ex.3	-	NON_SYNONYMOUS_CODING	M/V	163	-	SYNC	81493	syncoilin, intermediate filament protein	=Hyperlink("http://bmidev2/reference/Tissue-Specific.Gene.Expression/html/81493.html</t>
  </si>
  <si>
    <t xml:space="preserve">link")	=Hyperlink("http://www.kegg.jp/kegg-bin/search_pathway_text?map=hsa&amp;keyword=81493&amp;mode=1&amp;viewImage=true</t>
  </si>
  <si>
    <t xml:space="preserve">link")	=Hyperlink("http://www.genecards.org/cgi-bin/carddisp.pl?gene=SYNC</t>
  </si>
  <si>
    <t xml:space="preserve">link")	=Hyperlink("http://db.systemsbiology.net/kaviar/cgi-pub/Kaviar.pl?chr=chr1&amp;pos=33161212&amp;frz=hg19&amp;onebased=1</t>
  </si>
  <si>
    <t xml:space="preserve">chr1:33161212")	chr1	33161212	rs360041	A/G	0	T/C,0.026/0.974	T/C,0.033/0.967	T/C,0.169/0.831	T/C,0.167/0.833	T/C,0.124/0.876	T/C,0.132/0.868	-	-	T/C,0.043055/0.956945	T/C,0.192919/0.807081	1	-1	T	C	DPFilter	CC	0	3	3	6.02	0	ATG-gTG	ENST00000373484	ENSP00000362583	M163V	EXON CDS	Nonsynonymous	TOLERATED	0.69	4.32	ENSG00000162520	SYNC	-	T,0.12:C,0.88	-	-	-	0	0	0	0	unspecified	unknown	unspecified	dbSNP79	0	1	0	0	0	B4DY58	benign	-	coding	NM_030786	NM_030786.ex.4	-	NON_SYNONYMOUS_CODING	M/V	163	-	SYNC	81493	syncoilin, intermediate filament protein	=Hyperlink("http://bmidev2/reference/Tissue-Specific.Gene.Expression/html/81493.html</t>
  </si>
  <si>
    <t xml:space="preserve">chr1:33318634")	chr1	33318634	rs785274	A/G	0	G/A,0/1.000	-	G/A,0.017/0.983	G/A,0.064/0.936	G/A,0/1.000	-	G/A,0.000/1.000	-	G/A,0.000814/0.999186	G/A,0.041307/0.958693	1	-1	G	A	DPFilter	AA	0	2	2	6.02	0	-	-	-	NA	NON-GENIC	NA	Not scored	NA	NA	-	-	-	-	-	-	-	0	0	0	0	unspecified	unknown	unspecified	dbSNP86	0	1	0	0	0	-	none	-	coding	NM_001256121	-	-	INTRON	-	-	-	S100PBP	64766	S100P binding protein	=Hyperlink("http://bmidev2/reference/Tissue-Specific.Gene.Expression/html/64766.html</t>
  </si>
  <si>
    <t xml:space="preserve">link")	=Hyperlink("http://www.kegg.jp/kegg-bin/search_pathway_text?map=hsa&amp;keyword=64766&amp;mode=1&amp;viewImage=true</t>
  </si>
  <si>
    <t xml:space="preserve">link")	=Hyperlink("http://www.genecards.org/cgi-bin/carddisp.pl?gene=S100PBP</t>
  </si>
  <si>
    <t xml:space="preserve">link")	=Hyperlink("http://db.systemsbiology.net/kaviar/cgi-pub/Kaviar.pl?chr=chr1&amp;pos=33318634&amp;frz=hg19&amp;onebased=1</t>
  </si>
  <si>
    <t xml:space="preserve">chr1:33318634")	chr1	33318634	rs785274	A/G	0	G/A,0/1.000	-	G/A,0.017/0.983	G/A,0.064/0.936	G/A,0/1.000	-	G/A,0.000/1.000	-	G/A,0.000814/0.999186	G/A,0.041307/0.958693	1	-1	G	A	DPFilter	AA	0	2	2	6.02	0	-	-	-	NA	NON-GENIC	NA	Not scored	NA	NA	-	-	-	-	-	-	-	0	0	0	0	unspecified	unknown	unspecified	dbSNP86	0	1	0	0	0	-	none	-	coding	NM_022753	-	-	INTRON	-	-	-	S100PBP	64766	S100P binding protein	=Hyperlink("http://bmidev2/reference/Tissue-Specific.Gene.Expression/html/64766.html</t>
  </si>
  <si>
    <t xml:space="preserve">chr1:33402515")	chr1	33402515	rs35462688	A/G	0	-	T/C,0.067/0.933	-	T/C,0.026/0.974	-	-	T/C,0.096/0.904	-	T/C,0.069186/0.930814	T/C,0.024966/0.975034	1	-1	C	T	DPFilter	CT	2	2	4	65.85	0	TCG-TCa	ENST00000373456	ENSP00000362555	S697S	EXON CDS	Synonymous	N/A	N/A	N/A	ENSG00000116514	RNF19B	-	T,0.12:C,0.88	-	5.9% - 14.2%	-8.3%	0	0	0	0	unspecified	unknown	unspecified	dbSNP126	1	1	0	0	0	-	none	-	coding	NM_153341	NM_153341.ex.1	-	SYNONYMOUS_CODING	S/S	697	-	RNF19B	127544	ring finger protein 19B	=Hyperlink("http://bmidev2/reference/Tissue-Specific.Gene.Expression/html/127544.html</t>
  </si>
  <si>
    <t xml:space="preserve">link")	=Hyperlink("http://www.kegg.jp/kegg-bin/search_pathway_text?map=hsa&amp;keyword=127544&amp;mode=1&amp;viewImage=true</t>
  </si>
  <si>
    <t xml:space="preserve">link")	=Hyperlink("http://www.genecards.org/cgi-bin/carddisp.pl?gene=RNF19B</t>
  </si>
  <si>
    <t xml:space="preserve">link")	=Hyperlink("http://db.systemsbiology.net/kaviar/cgi-pub/Kaviar.pl?chr=chr1&amp;pos=33402515&amp;frz=hg19&amp;onebased=1</t>
  </si>
  <si>
    <t xml:space="preserve">chr1:33402515")	chr1	33402515	rs35462688	A/G	0	-	T/C,0.067/0.933	-	T/C,0.026/0.974	-	-	T/C,0.096/0.904	-	T/C,0.069186/0.930814	T/C,0.024966/0.975034	1	-1	C	T	DPFilter	CT	2	2	4	65.85	0	TCG-TCa	ENST00000373456	ENSP00000362555	S697S	EXON CDS	Synonymous	N/A	N/A	N/A	ENSG00000116514	RNF19B	-	T,0.12:C,0.88	-	5.9% - 14.2%	-8.3%	0	0	0	0	unspecified	unknown	unspecified	dbSNP126	1	1	0	0	0	-	none	-	coding	NM_001127361	-	-	UTR_3_PRIME	-	-	-	RNF19B	127544	ring finger protein 19B	=Hyperlink("http://bmidev2/reference/Tissue-Specific.Gene.Expression/html/127544.html</t>
  </si>
  <si>
    <t xml:space="preserve">chr1:33402542")	chr1	33402542	rs35756506	C/G	0	-	C/G,0.061/0.939	-	C/G,0.019/0.981	-	-	C/G,0.071/0.929	-	C/G,0.069186/0.930814	C/G,0.025193/0.974807	1	-1	G	C	DPFilter	GC	3	2	5	68.42	0	CCC-CCg	ENST00000373456	ENSP00000362555	P688P	EXON CDS	Synonymous	N/A	N/A	N/A	ENSG00000116514	RNF19B	-	T,0.12:C,0.88	-	32.7% - 11.2%	21.5%	0	0	0	0	unspecified	unknown	unspecified	dbSNP126	1	1	0	0	0	-	none	-	coding	NM_153341	NM_153341.ex.1	-	SYNONYMOUS_CODING	P/P	688	-	RNF19B	127544	ring finger protein 19B	=Hyperlink("http://bmidev2/reference/Tissue-Specific.Gene.Expression/html/127544.html</t>
  </si>
  <si>
    <t xml:space="preserve">link")	=Hyperlink("http://db.systemsbiology.net/kaviar/cgi-pub/Kaviar.pl?chr=chr1&amp;pos=33402542&amp;frz=hg19&amp;onebased=1</t>
  </si>
  <si>
    <t xml:space="preserve">chr1:33402542")	chr1	33402542	rs35756506	C/G	0	-	C/G,0.061/0.939	-	C/G,0.019/0.981	-	-	C/G,0.071/0.929	-	C/G,0.069186/0.930814	C/G,0.025193/0.974807	1	-1	G	C	DPFilter	GC	3	2	5	68.42	0	CCC-CCg	ENST00000373456	ENSP00000362555	P688P	EXON CDS	Synonymous	N/A	N/A	N/A	ENSG00000116514	RNF19B	-	T,0.12:C,0.88	-	32.7% - 11.2%	21.5%	0	0	0	0	unspecified	unknown	unspecified	dbSNP126	1	1	0	0	0	-	none	-	coding	NM_001127361	-	-	UTR_3_PRIME	-	-	-	RNF19B	127544	ring finger protein 19B	=Hyperlink("http://bmidev2/reference/Tissue-Specific.Gene.Expression/html/127544.html</t>
  </si>
  <si>
    <t xml:space="preserve">chr1:33957152")	chr1	33957152	rs4403594	G/T	0	T/G,0/1.000	-	T/G,0/1.000	-	T/G,0/1.000	-	-	-	T/G,0.003016/0.996984	T/G,0.000768/0.999232	1	-1	T	G	DPFilter	GG	0	3	3	9.03	0	TAT-gAT	ENST00000326544	ENSP00000324450	Y432D	EXON CDS	Nonsynonymous	TOLERATED	1	3.59	ENSG00000121903	ZSCAN20	-	T,0.01:G,0.99	-	-	-	0	0	0	0	unspecified	unknown	unspecified	dbSNP111	1	1	0	0	0	P17040	benign	-	coding	NM_145238	NM_145238.ex.6	-	NON_SYNONYMOUS_CODING	Y/D	432	-	ZSCAN20	7579	zinc finger and SCAN domain containing 20	=Hyperlink("http://bmidev2/reference/Tissue-Specific.Gene.Expression/html/7579.html</t>
  </si>
  <si>
    <t xml:space="preserve">link")	=Hyperlink("http://www.kegg.jp/kegg-bin/search_pathway_text?map=hsa&amp;keyword=7579&amp;mode=1&amp;viewImage=true</t>
  </si>
  <si>
    <t xml:space="preserve">link")	=Hyperlink("http://www.genecards.org/cgi-bin/carddisp.pl?gene=ZSCAN20</t>
  </si>
  <si>
    <t xml:space="preserve">link")	=Hyperlink("http://db.systemsbiology.net/kaviar/cgi-pub/Kaviar.pl?chr=chr1&amp;pos=33957152&amp;frz=hg19&amp;onebased=1</t>
  </si>
  <si>
    <t xml:space="preserve">chr1:33960062")	chr1	33960062	rs9943259	A/G	0	A/G,0.200/0.800	A/G,0.250/0.750	A/G,0.167/0.833	A/G,0.154/0.846	A/G,0.244/0.756	A/G,0.227/0.773	-	-	A/G,0.211647/0.788353	A/G,0.159759/0.840241	1	-1	A	G	PASS	GG	0	9	9	27.08	0	GCA-GCg	ENST00000326544	ENSP00000324450	A706A	EXON CDS	Synonymous	N/A	N/A	N/A	ENSG00000121903	ZSCAN20	-	A,0.21:G,0.79	-	21.0% - 9.9%	11.1%	0	0	0	0	unspecified	unknown	unspecified	dbSNP119	0	1	0	0	0	-	none	-	coding	NM_145238	NM_145238.ex.8	-	SYNONYMOUS_CODING	A/A	706	-	ZSCAN20	7579	zinc finger and SCAN domain containing 20	=Hyperlink("http://bmidev2/reference/Tissue-Specific.Gene.Expression/html/7579.html</t>
  </si>
  <si>
    <t xml:space="preserve">link")	=Hyperlink("http://db.systemsbiology.net/kaviar/cgi-pub/Kaviar.pl?chr=chr1&amp;pos=33960062&amp;frz=hg19&amp;onebased=1</t>
  </si>
  <si>
    <t xml:space="preserve">chr1:33961147")	chr1	33961147	rs3795420	G/T	0	-	T/G,0.256/0.744	T/G,0.167/0.833	T/G,0.154/0.846	T/G,0.247/0.753	T/G,0.227/0.773	-	-	-	-	1	-1	T	G	DPFilter	GG	0	2	2	6.02	0	-	ENST00000326544	ENSP00000324450	-	3' UTR	-	Not scored	NA	NA	ENSG00000121903	ZSCAN20	-	T,0.21:G,0.79	-	-	-	0	0	0	0	unspecified	unknown	unspecified	dbSNP107	0	1	0	0	0	-	none	-	coding	NM_145238	-	-	UTR_3_PRIME	-	-	-	ZSCAN20	7579	zinc finger and SCAN domain containing 20	=Hyperlink("http://bmidev2/reference/Tissue-Specific.Gene.Expression/html/7579.html</t>
  </si>
  <si>
    <t xml:space="preserve">link")	=Hyperlink("http://db.systemsbiology.net/kaviar/cgi-pub/Kaviar.pl?chr=chr1&amp;pos=33961147&amp;frz=hg19&amp;onebased=1</t>
  </si>
  <si>
    <t xml:space="preserve">chr1:34286189")	chr1	34286189	rs3843294	A/C	0	-	-	-	-	-	-	-	-	C/A,0.079358/0.920642	C/A,0.211172/0.788828	1	-1	A	C	DPFilter	CC	0	5	5	15.05	0	-	-	-	NA	NON-GENIC	NA	Not scored	NA	NA	-	-	-	-	-	-	-	0	0	1	0	unspecified	unknown	unspecified	dbSNP108	1	1	0	0	0	-	none	-	coding	NM_052896	-	-	INTRON	-	-	-	CSMD2	114784	CUB and Sushi multiple domains 2	=Hyperlink("http://bmidev2/reference/Tissue-Specific.Gene.Expression/html/114784.html</t>
  </si>
  <si>
    <t xml:space="preserve">link")	=Hyperlink("http://www.kegg.jp/kegg-bin/search_pathway_text?map=hsa&amp;keyword=114784&amp;mode=1&amp;viewImage=true</t>
  </si>
  <si>
    <t xml:space="preserve">link")	=Hyperlink("http://www.genecards.org/cgi-bin/carddisp.pl?gene=CSMD2</t>
  </si>
  <si>
    <t xml:space="preserve">link")	=Hyperlink("http://db.systemsbiology.net/kaviar/cgi-pub/Kaviar.pl?chr=chr1&amp;pos=34286189&amp;frz=hg19&amp;onebased=1</t>
  </si>
  <si>
    <t xml:space="preserve">chr1:34663208")	chr1	34663208	rs1382602	C/G	0	G/C,0.195/0.805	G/C,0.233/0.767	C/G,0.183/0.817	C/G,0.212/0.788	G/C,0.163/0.837	G/C,0.158/0.842	G/C,0.211/0.789	-	G/C,0.265581/0.734419	C/G,0.333182/0.666818	1	-1	C	G	DPFilter	GG	0	2	2	6.02	0	CAA-gAA	ENST00000373374	ENSP00000362472	Q45E	EXON CDS	Nonsynonymous	TOLERATED	1	3.65	ENSG00000142698	C1orf94	-	T,0.21:G,0.79	-	-	-	0	0	0	0	unspecified	unknown	unspecified	dbSNP88	1	1	0	0	0	B3KVT1	possibly damaging	-	coding	NM_001134734	NM_001134734.ex.2	-	NON_SYNONYMOUS_CODING	Q/E	235	-	C1orf94	84970	chromosome 1 open reading frame 94	=Hyperlink("http://bmidev2/reference/Tissue-Specific.Gene.Expression/html/84970.html</t>
  </si>
  <si>
    <t xml:space="preserve">link")	=Hyperlink("http://www.kegg.jp/kegg-bin/search_pathway_text?map=hsa&amp;keyword=84970&amp;mode=1&amp;viewImage=true</t>
  </si>
  <si>
    <t xml:space="preserve">link")	=Hyperlink("http://www.genecards.org/cgi-bin/carddisp.pl?gene=C1orf94</t>
  </si>
  <si>
    <t xml:space="preserve">link")	=Hyperlink("http://db.systemsbiology.net/kaviar/cgi-pub/Kaviar.pl?chr=chr1&amp;pos=34663208&amp;frz=hg19&amp;onebased=1</t>
  </si>
  <si>
    <t xml:space="preserve">chr1:34663208")	chr1	34663208	rs1382602	C/G	0	G/C,0.195/0.805	G/C,0.233/0.767	C/G,0.183/0.817	C/G,0.212/0.788	G/C,0.163/0.837	G/C,0.158/0.842	G/C,0.211/0.789	-	G/C,0.265581/0.734419	C/G,0.333182/0.666818	1	-1	C	G	DPFilter	GG	0	2	2	6.02	0	CAA-gAA	ENST00000373374	ENSP00000362472	Q45E	EXON CDS	Nonsynonymous	TOLERATED	1	3.65	ENSG00000142698	C1orf94	-	T,0.21:G,0.79	-	-	-	0	0	0	0	unspecified	unknown	unspecified	dbSNP88	1	1	0	0	0	B3KVT1	possibly damaging	-	coding	NM_032884	NM_032884.ex.2	-	NON_SYNONYMOUS_CODING	Q/E	45	-	C1orf94	84970	chromosome 1 open reading frame 94	=Hyperlink("http://bmidev2/reference/Tissue-Specific.Gene.Expression/html/84970.html</t>
  </si>
  <si>
    <t xml:space="preserve">chr1:35259961")	chr1	35259961	rs1764390	A/C/G/T	0	A/G,0.375/0.625	A/G,0.389/0.611	A/G,0.142/0.858	A/G,0.122/0.878	A/G,0.494/0.506	G/A,0.490/0.510	A/G,0.357/0.643	-	A/G,0.353023/0.646977	A/G,0.178393/0.821607	1	-1	A	G	DPFilter	AG	1	2	3	30.29	0	CAA-CAg	ENST00000342280	ENSP00000343676	Q49Q	EXON CDS	Synonymous	N/A	N/A	N/A	ENSG00000187513	GJA4	-	A,0.32:G,0.68	-	26.1% - 73.9%	-47.8%	0	0	0	0	-	-	unspecified	dbSNP89	1	1	0	0	0	-	none	-	coding	NM_002060	NM_002060.ex.2	-	SYNONYMOUS_CODING	Q/Q	49	-	GJA4	2701	gap junction protein, alpha 4, 37kDa	=Hyperlink("http://bmidev2/reference/Tissue-Specific.Gene.Expression/html/2701.html</t>
  </si>
  <si>
    <t xml:space="preserve">link")	=Hyperlink("http://www.kegg.jp/kegg-bin/search_pathway_text?map=hsa&amp;keyword=2701&amp;mode=1&amp;viewImage=true</t>
  </si>
  <si>
    <t xml:space="preserve">link")	=Hyperlink("http://www.genecards.org/cgi-bin/carddisp.pl?gene=GJA4</t>
  </si>
  <si>
    <t xml:space="preserve">link")	=Hyperlink("http://db.systemsbiology.net/kaviar/cgi-pub/Kaviar.pl?chr=chr1&amp;pos=35259961&amp;frz=hg19&amp;onebased=1</t>
  </si>
  <si>
    <t xml:space="preserve">chr1:35561510")	chr1	35561510	rs2101973	C/T	0	-	G/A,0.128/0.872	A/G,0.258/0.742	A/G,0.276/0.724	A/G,0.371/0.629	A/G,0.362/0.638	-	-	G/A,0.11246/0.88754	A/G,0.355525/0.644475	1	-1	G	A	DPFilter	AA	0	3	3	6.02	0	-	-	-	NA	NON-GENIC	NA	Not scored	NA	NA	-	-	-	-	-	-	-	0	0	0	0	unspecified	unknown	unspecified	dbSNP96	0	1	0	0	0	-	none	-	coding	NM_024772	-	-	INTRON	-	-	-	ZMYM1	79830	zinc finger, MYM-type 1	=Hyperlink("http://bmidev2/reference/Tissue-Specific.Gene.Expression/html/79830.html</t>
  </si>
  <si>
    <t xml:space="preserve">link")	=Hyperlink("http://www.kegg.jp/kegg-bin/search_pathway_text?map=hsa&amp;keyword=79830&amp;mode=1&amp;viewImage=true</t>
  </si>
  <si>
    <t xml:space="preserve">link")	=Hyperlink("http://www.genecards.org/cgi-bin/carddisp.pl?gene=ZMYM1</t>
  </si>
  <si>
    <t xml:space="preserve">link")	=Hyperlink("http://db.systemsbiology.net/kaviar/cgi-pub/Kaviar.pl?chr=chr1&amp;pos=35561510&amp;frz=hg19&amp;onebased=1</t>
  </si>
  <si>
    <t xml:space="preserve">chr1:35562965")	chr1	35562965	rs2971408	A/G	0	G/A,0.075/0.925	G/A,0.083/0.917	G/A,0.167/0.833	G/A,0.135/0.865	G/A,0.261/0.739	G/A,0.243/0.757	-	-	G/A,0.074378/0.925622	G/A,0.168097/0.831903	1	-1	G	A	DPFilter	AA	0	3	3	9.03	0	GTG-aTG	ENST00000359858	ENSP00000352920	V73M	EXON CDS	Nonsynonymous	TOLERATED	0.94	3.83	ENSG00000197056	ZMYM1	-	G,0.16:A,0.84	-	-	-	0	0	0	0	unspecified	unknown	unspecified	dbSNP101	1	1	0	0	0	Q5SVZ6	benign	-	coding	NM_024772	NM_024772.ex.4	-	NON_SYNONYMOUS_CODING	V/M	73	-	ZMYM1	79830	zinc finger, MYM-type 1	=Hyperlink("http://bmidev2/reference/Tissue-Specific.Gene.Expression/html/79830.html</t>
  </si>
  <si>
    <t xml:space="preserve">link")	=Hyperlink("http://db.systemsbiology.net/kaviar/cgi-pub/Kaviar.pl?chr=chr1&amp;pos=35562965&amp;frz=hg19&amp;onebased=1</t>
  </si>
  <si>
    <t xml:space="preserve">chr1:35563206")	chr1	35563206	rs6658571	C/G	0	C/G,0.125/0.875	C/G,0.128/0.872	G/C,0.367/0.633	G/C,0.404/0.596	G/C,0.371/0.629	G/C,0.359/0.641	-	-	C/G,0.110935/0.889065	G/C,0.453589/0.546411	1	-1	C	G	DPFilter	GG	0	3	3	9.03	0	-	-	-	NA	NON-GENIC	NA	Not scored	NA	NA	-	-	-	-	-	-	-	0	0	0	0	unspecified	unknown	unspecified	dbSNP116	0	1	0	0	0	-	none	-	coding	NM_024772	-	-	INTRON	-	-	-	ZMYM1	79830	zinc finger, MYM-type 1	=Hyperlink("http://bmidev2/reference/Tissue-Specific.Gene.Expression/html/79830.html</t>
  </si>
  <si>
    <t xml:space="preserve">link")	=Hyperlink("http://db.systemsbiology.net/kaviar/cgi-pub/Kaviar.pl?chr=chr1&amp;pos=35563206&amp;frz=hg19&amp;onebased=1</t>
  </si>
  <si>
    <t xml:space="preserve">chr1:36213712")	chr1	36213712	rs516992	A/C	0	-	-	-	G/T,0.103/0.897	-	-	-	-	G/T,0.000116/0.999884	G/T,0.059037/0.940963	1	-1	G	T	DPFilter	TT	0	2	2	6.02	0	-	-	-	NA	NON-GENIC	NA	Not scored	NA	NA	-	-	-	-	-	-	-	0	0	0	0	unspecified	unknown	unspecified	dbSNP83	1	1	0	0	0	-	none	-	coding	NM_001190481	-	-	INTRON	-	-	-	CLSPN	63967	claspin	=Hyperlink("http://bmidev2/reference/Tissue-Specific.Gene.Expression/html/63967.html</t>
  </si>
  <si>
    <t xml:space="preserve">link")	=Hyperlink("http://www.kegg.jp/kegg-bin/search_pathway_text?map=hsa&amp;keyword=63967&amp;mode=1&amp;viewImage=true</t>
  </si>
  <si>
    <t xml:space="preserve">link")	=Hyperlink("http://www.genecards.org/cgi-bin/carddisp.pl?gene=CLSPN</t>
  </si>
  <si>
    <t xml:space="preserve">link")	=Hyperlink("http://db.systemsbiology.net/kaviar/cgi-pub/Kaviar.pl?chr=chr1&amp;pos=36213712&amp;frz=hg19&amp;onebased=1</t>
  </si>
  <si>
    <t xml:space="preserve">chr1:36213712")	chr1	36213712	rs516992	A/C	0	-	-	-	G/T,0.103/0.897	-	-	-	-	G/T,0.000116/0.999884	G/T,0.059037/0.940963	1	-1	G	T	DPFilter	TT	0	2	2	6.02	0	-	-	-	NA	NON-GENIC	NA	Not scored	NA	NA	-	-	-	-	-	-	-	0	0	0	0	unspecified	unknown	unspecified	dbSNP83	1	1	0	0	0	-	none	-	coding	NM_022111	-	-	INTRON	-	-	-	CLSPN	63967	claspin	=Hyperlink("http://bmidev2/reference/Tissue-Specific.Gene.Expression/html/63967.html</t>
  </si>
  <si>
    <t xml:space="preserve">chr1:36752152")	chr1	36752152	rs2242428	A/G	0	-	T/C,0.400/0.600	-	T/C,0.090/0.910	-	T/C,0.069/0.931	T/C,0.372/0.628	-	T/C,0.383721/0.616279	T/C,0.139582/0.860418	1	1	C	T	PASS	CT	1	6	7	17.51	0	TAC-TAt	ENST00000354618	ENSP00000346634	Y107Y	EXON CDS	Synonymous	N/A	N/A	N/A	ENSG00000054118	THRAP3	-	G,0.16:A,0.84	-	59.8% - 40.2%	19.6%	0	0	0	0	unspecified	unknown	unspecified	dbSNP98	1	1	0	0	0	-	none	-	coding	NM_005119	NM_005119.ex.4	-	SYNONYMOUS_CODING	Y/Y	107	-	THRAP3	9967	thyroid hormone receptor associated protein 3	=Hyperlink("http://bmidev2/reference/Tissue-Specific.Gene.Expression/html/9967.html</t>
  </si>
  <si>
    <t xml:space="preserve">link")	=Hyperlink("http://www.kegg.jp/kegg-bin/search_pathway_text?map=hsa&amp;keyword=9967&amp;mode=1&amp;viewImage=true</t>
  </si>
  <si>
    <t xml:space="preserve">link")	=Hyperlink("http://www.genecards.org/cgi-bin/carddisp.pl?gene=THRAP3</t>
  </si>
  <si>
    <t xml:space="preserve">link")	=Hyperlink("http://db.systemsbiology.net/kaviar/cgi-pub/Kaviar.pl?chr=chr1&amp;pos=36752152&amp;frz=hg19&amp;onebased=1</t>
  </si>
  <si>
    <t xml:space="preserve">chr1:36762396")	chr1	36762396	rs1566589	A/G	0	C/T,0/1.000	-	C/T,0.225/0.775	C/T,0.199/0.801	C/T,0.011/0.989	C/T,0.020/0.980	-	-	C/T,0.000814/0.999186	C/T,0.174989/0.825011	1	-1	C	T	DPFilter	TT	0	3	3	6.02	0	-	-	-	NA	NON-GENIC	NA	Not scored	NA	NA	-	-	-	-	-	-	-	0	0	0	0	unspecified	unknown	unspecified	dbSNP88	0	1	0	0	0	-	none	-	coding	NM_005119	-	-	INTRON	-	-	-	THRAP3	9967	thyroid hormone receptor associated protein 3	=Hyperlink("http://bmidev2/reference/Tissue-Specific.Gene.Expression/html/9967.html</t>
  </si>
  <si>
    <t xml:space="preserve">link")	=Hyperlink("http://db.systemsbiology.net/kaviar/cgi-pub/Kaviar.pl?chr=chr1&amp;pos=36762396&amp;frz=hg19&amp;onebased=1</t>
  </si>
  <si>
    <t xml:space="preserve">chr1:36884530")	chr1	36884530	rs72663495	A/G	0	-	-	-	-	-	-	A/G,0.459/0.541	-	-	-	1	-1	G	A	DPFilter	GA	2	2	4	63.22	0	-	-	-	NA	NON-GENIC	NA	Not scored	NA	NA	-	-	-	-	-	-	-	0	0	1	0	unspecified	unknown	unspecified	dbSNP131	0	0	0	0	0	-	none	-	coding	NM_145047	-	-	INTRON	-	-	-	OSCP1	127700	organic solute carrier partner 1	=Hyperlink("http://bmidev2/reference/Tissue-Specific.Gene.Expression/html/127700.html</t>
  </si>
  <si>
    <t xml:space="preserve">link")	=Hyperlink("http://www.kegg.jp/kegg-bin/search_pathway_text?map=hsa&amp;keyword=127700&amp;mode=1&amp;viewImage=true</t>
  </si>
  <si>
    <t xml:space="preserve">link")	=Hyperlink("http://www.genecards.org/cgi-bin/carddisp.pl?gene=OSCP1</t>
  </si>
  <si>
    <t xml:space="preserve">link")	=Hyperlink("http://db.systemsbiology.net/kaviar/cgi-pub/Kaviar.pl?chr=chr1&amp;pos=36884530&amp;frz=hg19&amp;onebased=1</t>
  </si>
  <si>
    <t xml:space="preserve">chr1:36927733")	chr1	36927733	rs111308179	A/G	0	G/A,0.107/0.893	G/A,0.133/0.867	G/A,0.017/0.983	G/A,0.006/0.994	G/A,0.006/0.994	-	G/A,0.077/0.923	-	G/A,0.071047/0.928953	G/A,0.016568/0.983432	1	-1	G	A	DPFilter	AA	0	5	5	9.03	0	CCC-CCt	ENST00000373116	ENSP00000362208	P69P	EXON CDS	Synonymous	N/A	N/A	N/A	ENSG00000116898	MRPS15	-	G,0.04:A,0.96	-	32.7% - 28.8%	3.9%	0	0	0	0	unspecified	unknown	unspecified	dbSNP130	1	1	0	0	0	-	none	-	coding	NM_000760	-	-	DOWNSTREAM	-	-	-	CSF3R	1441	colony stimulating factor 3 receptor (granulocyte)	=Hyperlink("http://bmidev2/reference/Tissue-Specific.Gene.Expression/html/1441.html</t>
  </si>
  <si>
    <t xml:space="preserve">link")	=Hyperlink("http://www.kegg.jp/kegg-bin/search_pathway_text?map=hsa&amp;keyword=1441&amp;mode=1&amp;viewImage=true</t>
  </si>
  <si>
    <t xml:space="preserve">link")	=Hyperlink("http://www.genecards.org/cgi-bin/carddisp.pl?gene=CSF3R</t>
  </si>
  <si>
    <t xml:space="preserve">link")	=Hyperlink("http://db.systemsbiology.net/kaviar/cgi-pub/Kaviar.pl?chr=chr1&amp;pos=36927733&amp;frz=hg19&amp;onebased=1</t>
  </si>
  <si>
    <t xml:space="preserve">chr1:36927733")	chr1	36927733	rs111308179	A/G	0	G/A,0.107/0.893	G/A,0.133/0.867	G/A,0.017/0.983	G/A,0.006/0.994	G/A,0.006/0.994	-	G/A,0.077/0.923	-	G/A,0.071047/0.928953	G/A,0.016568/0.983432	1	-1	G	A	DPFilter	AA	0	5	5	9.03	0	CCC-CCt	ENST00000373116	ENSP00000362208	P69P	EXON CDS	Synonymous	N/A	N/A	N/A	ENSG00000116898	MRPS15	-	G,0.04:A,0.96	-	32.7% - 28.8%	3.9%	0	0	0	0	unspecified	unknown	unspecified	dbSNP130	1	1	0	0	0	-	none	-	coding	NM_156039	-	-	DOWNSTREAM	-	-	-	CSF3R	1441	colony stimulating factor 3 receptor (granulocyte)	=Hyperlink("http://bmidev2/reference/Tissue-Specific.Gene.Expression/html/1441.html</t>
  </si>
  <si>
    <t xml:space="preserve">chr1:36927733")	chr1	36927733	rs111308179	A/G	0	G/A,0.107/0.893	G/A,0.133/0.867	G/A,0.017/0.983	G/A,0.006/0.994	G/A,0.006/0.994	-	G/A,0.077/0.923	-	G/A,0.071047/0.928953	G/A,0.016568/0.983432	1	-1	G	A	DPFilter	AA	0	5	5	9.03	0	CCC-CCt	ENST00000373116	ENSP00000362208	P69P	EXON CDS	Synonymous	N/A	N/A	N/A	ENSG00000116898	MRPS15	-	G,0.04:A,0.96	-	32.7% - 28.8%	3.9%	0	0	0	0	unspecified	unknown	unspecified	dbSNP130	1	1	0	0	0	-	none	-	coding	NM_172313	-	-	DOWNSTREAM	-	-	-	CSF3R	1441	colony stimulating factor 3 receptor (granulocyte)	=Hyperlink("http://bmidev2/reference/Tissue-Specific.Gene.Expression/html/1441.html</t>
  </si>
  <si>
    <t xml:space="preserve">chr1:36927733")	chr1	36927733	rs111308179	A/G	0	G/A,0.107/0.893	G/A,0.133/0.867	G/A,0.017/0.983	G/A,0.006/0.994	G/A,0.006/0.994	-	G/A,0.077/0.923	-	G/A,0.071047/0.928953	G/A,0.016568/0.983432	1	-1	G	A	DPFilter	AA	0	5	5	9.03	0	CCC-CCt	ENST00000373116	ENSP00000362208	P69P	EXON CDS	Synonymous	N/A	N/A	N/A	ENSG00000116898	MRPS15	-	G,0.04:A,0.96	-	32.7% - 28.8%	3.9%	0	0	0	0	unspecified	unknown	unspecified	dbSNP130	1	1	0	0	0	-	none	-	coding	NM_031280	NM_031280.ex.6	-	SYNONYMOUS_CODING	P/P	69	-	MRPS15	64960	mitochondrial ribosomal protein S15	=Hyperlink("http://bmidev2/reference/Tissue-Specific.Gene.Expression/html/64960.html</t>
  </si>
  <si>
    <t xml:space="preserve">link")	=Hyperlink("http://www.kegg.jp/kegg-bin/search_pathway_text?map=hsa&amp;keyword=64960&amp;mode=1&amp;viewImage=true</t>
  </si>
  <si>
    <t xml:space="preserve">link")	=Hyperlink("http://www.genecards.org/cgi-bin/carddisp.pl?gene=MRPS15</t>
  </si>
  <si>
    <t xml:space="preserve">chr1:36937059")	chr1	36937059	rs3917981	C/T	0	A/G,0.405/0.595	G/A,0.494/0.506	A/G,0.271/0.729	A/G,0.301/0.699	G/A,0.348/0.652	G/A,0.372/0.628	G/A,0.460/0.540	-	A/G,0.446512/0.553488	A/G,0.283931/0.716069	0	-1	A	G	PASS	GG	0	6	6	18.06	0	ACT-ACc	ENST00000331941	ENSP00000332180	T420T	EXON CDS	Synonymous	N/A	N/A	N/A	ENSG00000119535	CSF3R	-	A,0.44:G,0.56	-	23.4% - 38.5%	-15.1%	0	0	0	0	unspecified	unknown	unspecified	dbSNP108	0	1	0	0	0	-	none	-	coding	NM_172313	NM_172313.ex.9	-	SYNONYMOUS_CODING	T/T	420	-	CSF3R	1441	colony stimulating factor 3 receptor (granulocyte)	=Hyperlink("http://bmidev2/reference/Tissue-Specific.Gene.Expression/html/1441.html</t>
  </si>
  <si>
    <t xml:space="preserve">link")	=Hyperlink("http://db.systemsbiology.net/kaviar/cgi-pub/Kaviar.pl?chr=chr1&amp;pos=36937059&amp;frz=hg19&amp;onebased=1</t>
  </si>
  <si>
    <t xml:space="preserve">chr1:36937059")	chr1	36937059	rs3917981	C/T	0	A/G,0.405/0.595	G/A,0.494/0.506	A/G,0.271/0.729	A/G,0.301/0.699	G/A,0.348/0.652	G/A,0.372/0.628	G/A,0.460/0.540	-	A/G,0.446512/0.553488	A/G,0.283931/0.716069	0	-1	A	G	PASS	GG	0	6	6	18.06	0	ACT-ACc	ENST00000331941	ENSP00000332180	T420T	EXON CDS	Synonymous	N/A	N/A	N/A	ENSG00000119535	CSF3R	-	A,0.44:G,0.56	-	23.4% - 38.5%	-15.1%	0	0	0	0	unspecified	unknown	unspecified	dbSNP108	0	1	0	0	0	-	none	-	coding	NM_000760	NM_000760.ex.8	-	SYNONYMOUS_CODING	T/T	420	-	CSF3R	1441	colony stimulating factor 3 receptor (granulocyte)	=Hyperlink("http://bmidev2/reference/Tissue-Specific.Gene.Expression/html/1441.html</t>
  </si>
  <si>
    <t xml:space="preserve">chr1:36937059")	chr1	36937059	rs3917981	C/T	0	A/G,0.405/0.595	G/A,0.494/0.506	A/G,0.271/0.729	A/G,0.301/0.699	G/A,0.348/0.652	G/A,0.372/0.628	G/A,0.460/0.540	-	A/G,0.446512/0.553488	A/G,0.283931/0.716069	0	-1	A	G	PASS	GG	0	6	6	18.06	0	ACT-ACc	ENST00000331941	ENSP00000332180	T420T	EXON CDS	Synonymous	N/A	N/A	N/A	ENSG00000119535	CSF3R	-	A,0.44:G,0.56	-	23.4% - 38.5%	-15.1%	0	0	0	0	unspecified	unknown	unspecified	dbSNP108	0	1	0	0	0	-	none	-	coding	NM_156039	NM_156039.ex.8	-	SYNONYMOUS_CODING	T/T	420	-	CSF3R	1441	colony stimulating factor 3 receptor (granulocyte)	=Hyperlink("http://bmidev2/reference/Tissue-Specific.Gene.Expression/html/1441.html</t>
  </si>
  <si>
    <t xml:space="preserve">chr1:36937065")	chr1	36937065	rs3917980	C/T	0	-	G/A,0.311/0.689	-	G/A,0.096/0.904	-	G/A,0.076/0.924	G/A,0.311/0.689	-	G/A,0.348721/0.651279	G/A,0.20404/0.79596	0	-1	A	G	PASS	AG	3	3	6	84.77	0	CGT-CGc	ENST00000331941	ENSP00000332180	R418R	EXON CDS	Synonymous	N/A	N/A	N/A	ENSG00000119535	CSF3R	-	A,0.44:G,0.56	-	9.1% - 19.5%	-10.4%	0	0	0	0	unspecified	unknown	unspecified	dbSNP108	0	1	0	0	0	-	none	-	coding	NM_172313	NM_172313.ex.9	-	SYNONYMOUS_CODING	R/R	418	-	CSF3R	1441	colony stimulating factor 3 receptor (granulocyte)	=Hyperlink("http://bmidev2/reference/Tissue-Specific.Gene.Expression/html/1441.html</t>
  </si>
  <si>
    <t xml:space="preserve">link")	=Hyperlink("http://db.systemsbiology.net/kaviar/cgi-pub/Kaviar.pl?chr=chr1&amp;pos=36937065&amp;frz=hg19&amp;onebased=1</t>
  </si>
  <si>
    <t xml:space="preserve">chr1:36937065")	chr1	36937065	rs3917980	C/T	0	-	G/A,0.311/0.689	-	G/A,0.096/0.904	-	G/A,0.076/0.924	G/A,0.311/0.689	-	G/A,0.348721/0.651279	G/A,0.20404/0.79596	0	-1	A	G	PASS	AG	3	3	6	84.77	0	CGT-CGc	ENST00000331941	ENSP00000332180	R418R	EXON CDS	Synonymous	N/A	N/A	N/A	ENSG00000119535	CSF3R	-	A,0.44:G,0.56	-	9.1% - 19.5%	-10.4%	0	0	0	0	unspecified	unknown	unspecified	dbSNP108	0	1	0	0	0	-	none	-	coding	NM_000760	NM_000760.ex.8	-	SYNONYMOUS_CODING	R/R	418	-	CSF3R	1441	colony stimulating factor 3 receptor (granulocyte)	=Hyperlink("http://bmidev2/reference/Tissue-Specific.Gene.Expression/html/1441.html</t>
  </si>
  <si>
    <t xml:space="preserve">chr1:36937065")	chr1	36937065	rs3917980	C/T	0	-	G/A,0.311/0.689	-	G/A,0.096/0.904	-	G/A,0.076/0.924	G/A,0.311/0.689	-	G/A,0.348721/0.651279	G/A,0.20404/0.79596	0	-1	A	G	PASS	AG	3	3	6	84.77	0	CGT-CGc	ENST00000331941	ENSP00000332180	R418R	EXON CDS	Synonymous	N/A	N/A	N/A	ENSG00000119535	CSF3R	-	A,0.44:G,0.56	-	9.1% - 19.5%	-10.4%	0	0	0	0	unspecified	unknown	unspecified	dbSNP108	0	1	0	0	0	-	none	-	coding	NM_156039	NM_156039.ex.8	-	SYNONYMOUS_CODING	R/R	418	-	CSF3R	1441	colony stimulating factor 3 receptor (granulocyte)	=Hyperlink("http://bmidev2/reference/Tissue-Specific.Gene.Expression/html/1441.html</t>
  </si>
  <si>
    <t xml:space="preserve">chr1:37335458")	chr1	37335458	rs577094	A/G	0	-	A/G,0.050/0.950	-	A/G,0.212/0.788	-	A/G,0.010/0.990	-	-	A/G,0.085167/0.914833	A/G,0.194364/0.805636	1	-1	A	G	DPFilter	GG	0	5	5	15.04	0	-	-	-	NA	NON-GENIC	NA	Not scored	NA	NA	-	-	-	-	-	-	-	0	0	0	0	unspecified	unknown	unspecified	dbSNP83	0	1	0	0	0	-	none	-	coding	NM_000831	-	-	INTRON	-	-	-	GRIK3	2899	glutamate receptor, ionotropic, kainate 3	=Hyperlink("http://bmidev2/reference/Tissue-Specific.Gene.Expression/html/2899.html</t>
  </si>
  <si>
    <t xml:space="preserve">link")	=Hyperlink("http://www.kegg.jp/kegg-bin/search_pathway_text?map=hsa&amp;keyword=2899&amp;mode=1&amp;viewImage=true</t>
  </si>
  <si>
    <t xml:space="preserve">link")	=Hyperlink("http://www.genecards.org/cgi-bin/carddisp.pl?gene=GRIK3</t>
  </si>
  <si>
    <t xml:space="preserve">link")	=Hyperlink("http://db.systemsbiology.net/kaviar/cgi-pub/Kaviar.pl?chr=chr1&amp;pos=37335458&amp;frz=hg19&amp;onebased=1</t>
  </si>
  <si>
    <t xml:space="preserve">chr1:38049552")	chr1	38049552	rs6426024	C/G	0	C/G,0.150/0.850	C/G,0.128/0.872	G/C,0.467/0.533	G/C,0.442/0.558	C/G,0.050/0.950	C/G,0.049/0.951	C/G,0.093/0.907	-	C/G,0.155465/0.844535	C/G,0.487517/0.512483	1	-1	C	G	DPFilter	GG	0	3	3	9.03	0	-	-	-	NA	NON-GENIC	NA	Not scored	NA	NA	-	-	-	-	-	-	-	0	0	0	0	unspecified	unknown	unspecified	dbSNP116	0	1	0	0	0	-	none	-	coding	NM_013285	-	-	INTRON	-	-	-	GNL2	29889	guanine nucleotide binding protein-like 2 (nucleolar)	=Hyperlink("http://bmidev2/reference/Tissue-Specific.Gene.Expression/html/29889.html</t>
  </si>
  <si>
    <t xml:space="preserve">link")	=Hyperlink("http://www.kegg.jp/kegg-bin/search_pathway_text?map=hsa&amp;keyword=29889&amp;mode=1&amp;viewImage=true</t>
  </si>
  <si>
    <t xml:space="preserve">link")	=Hyperlink("http://www.genecards.org/cgi-bin/carddisp.pl?gene=GNL2</t>
  </si>
  <si>
    <t xml:space="preserve">link")	=Hyperlink("http://db.systemsbiology.net/kaviar/cgi-pub/Kaviar.pl?chr=chr1&amp;pos=38049552&amp;frz=hg19&amp;onebased=1</t>
  </si>
  <si>
    <t xml:space="preserve">chr1:38338795")	chr1	38338795	rs11488569	A/G	0	A/G,0.345/0.655	A/G,0.244/0.756	G/A,0.264/0.736	G/A,0.288/0.712	A/G,0.481/0.519	A/G,0.474/0.526	-	-	A/G,0.296314/0.703686	G/A,0.378459/0.621541	1	-1	A	G	DPFilter	GG	0	2	2	6.02	0	ATG-AcG	ENST00000373023	ENSP00000362114	M745T	EXON CDS	Nonsynonymous	TOLERATED	0.65	3.13	ENSG00000204084	INPP5B	-	A,0.51:G,0.49	-	-	-	0	0	0	0	unspecified	unknown	unspecified	dbSNP120	1	1	0	0	0	P32019-2	benign	-	coding	NM_005540	NM_005540.ex.6	-	NON_SYNONYMOUS_CODING	M/T	665	-	INPP5B	3633	inositol polyphosphate-5-phosphatase, 75kDa	=Hyperlink("http://bmidev2/reference/Tissue-Specific.Gene.Expression/html/3633.html</t>
  </si>
  <si>
    <t xml:space="preserve">link")	=Hyperlink("http://www.kegg.jp/kegg-bin/search_pathway_text?map=hsa&amp;keyword=3633&amp;mode=1&amp;viewImage=true</t>
  </si>
  <si>
    <t xml:space="preserve">link")	=Hyperlink("http://www.genecards.org/cgi-bin/carddisp.pl?gene=INPP5B</t>
  </si>
  <si>
    <t xml:space="preserve">link")	=Hyperlink("http://db.systemsbiology.net/kaviar/cgi-pub/Kaviar.pl?chr=chr1&amp;pos=38338795&amp;frz=hg19&amp;onebased=1</t>
  </si>
  <si>
    <t xml:space="preserve">chr1:38345896")	chr1	38345896	rs2306427	G/T	0	A/C,0.328/0.672	A/C,0.239/0.761	C/A,0.275/0.725	C/A,0.288/0.712	A/C,0.461/0.539	A/C,0.474/0.526	-	-	A/C,0.297865/0.702135	C/A,0.373404/0.626596	1	-1	A	C	DPFilter	CC	0	3	3	9.03	0	-	-	-	NA	NON-GENIC	NA	Not scored	NA	NA	-	-	-	-	-	-	-	0	0	0	0	unspecified	unknown	unspecified	dbSNP100	0	1	0	0	0	-	none	-	coding	NM_005540	-	-	INTRON	-	-	-	INPP5B	3633	inositol polyphosphate-5-phosphatase, 75kDa	=Hyperlink("http://bmidev2/reference/Tissue-Specific.Gene.Expression/html/3633.html</t>
  </si>
  <si>
    <t xml:space="preserve">link")	=Hyperlink("http://db.systemsbiology.net/kaviar/cgi-pub/Kaviar.pl?chr=chr1&amp;pos=38345896&amp;frz=hg19&amp;onebased=1</t>
  </si>
  <si>
    <t xml:space="preserve">chr1:38423853")	chr1	38423853	rs56583675	C/G	0	-	-	-	-	-	-	G/C,0.146/0.854	-	G/C,0.137558/0.862442	G/C,0.036087/0.963913	0	2	G	C	DPFilter	GC	1	2	3	31.62	0	-	ENST00000373019	ENSP00000362110	-	3' UTR	-	Not scored	NA	NA	ENSG00000183431	SF3A3	-	A,0.51:G,0.49	-	-	-	0	0	0	0	unspecified	unknown	unspecified	dbSNP52	1	1	0	0	0	-	none	-	coding	NM_006802	-	-	UTR_3_PRIME	-	-	-	SF3A3	10946	splicing factor 3a, subunit 3, 60kDa	=Hyperlink("http://bmidev2/reference/Tissue-Specific.Gene.Expression/html/10946.html</t>
  </si>
  <si>
    <t xml:space="preserve">link")	=Hyperlink("http://www.kegg.jp/kegg-bin/search_pathway_text?map=hsa&amp;keyword=10946&amp;mode=1&amp;viewImage=true</t>
  </si>
  <si>
    <t xml:space="preserve">link")	=Hyperlink("http://www.genecards.org/cgi-bin/carddisp.pl?gene=SF3A3</t>
  </si>
  <si>
    <t xml:space="preserve">link")	=Hyperlink("http://db.systemsbiology.net/kaviar/cgi-pub/Kaviar.pl?chr=chr1&amp;pos=38423853&amp;frz=hg19&amp;onebased=1</t>
  </si>
  <si>
    <t xml:space="preserve">chr1:38450367")	chr1	38450367	rs6680796	A/G	0	A/G,0.119/0.881	A/G,0.139/0.861	A/G,0/1.000	A/G,0.006/0.994	A/G,0/1.000	A/G,0.007/0.993	A/G,0.154/0.846	-	A/G,0.137326/0.862674	A/G,0.036314/0.963686	1	-1	A	G	DPFilter	GG	0	2	2	6.02	0	-	-	-	NA	NON-GENIC	NA	Not scored	NA	NA	-	-	-	-	-	-	-	0	0	0	0	unspecified	unknown	unspecified	dbSNP116	0	1	0	0	0	-	none	-	coding	NM_006802	-	-	INTRON	-	-	-	SF3A3	10946	splicing factor 3a, subunit 3, 60kDa	=Hyperlink("http://bmidev2/reference/Tissue-Specific.Gene.Expression/html/10946.html</t>
  </si>
  <si>
    <t xml:space="preserve">link")	=Hyperlink("http://db.systemsbiology.net/kaviar/cgi-pub/Kaviar.pl?chr=chr1&amp;pos=38450367&amp;frz=hg19&amp;onebased=1</t>
  </si>
  <si>
    <t xml:space="preserve">chr1:38464639")	chr1	38464639	rs4570384	C/G	0	-	-	-	-	-	-	A/G,0.000/1.000	-	C/G,0/1	C/G,0.00522/0.99478	1	-1	C	G	DPFilter	GG	0	2	2	6.02	0	-	-	-	NA	NON-GENIC	NA	Not scored	NA	NA	-	-	-	-	-	-	-	0	0	0	0	unspecified	unknown	unspecified	dbSNP111	0	1	0	0	0	-	none	-	coding	NM_001243878	-	-	INTRON	-	-	-	FHL3	2275	four and a half LIM domains 3	=Hyperlink("http://bmidev2/reference/Tissue-Specific.Gene.Expression/html/2275.html</t>
  </si>
  <si>
    <t xml:space="preserve">link")	=Hyperlink("http://www.kegg.jp/kegg-bin/search_pathway_text?map=hsa&amp;keyword=2275&amp;mode=1&amp;viewImage=true</t>
  </si>
  <si>
    <t xml:space="preserve">link")	=Hyperlink("http://www.genecards.org/cgi-bin/carddisp.pl?gene=FHL3</t>
  </si>
  <si>
    <t xml:space="preserve">link")	=Hyperlink("http://db.systemsbiology.net/kaviar/cgi-pub/Kaviar.pl?chr=chr1&amp;pos=38464639&amp;frz=hg19&amp;onebased=1</t>
  </si>
  <si>
    <t xml:space="preserve">chr1:38464639")	chr1	38464639	rs4570384	C/G	0	-	-	-	-	-	-	A/G,0.000/1.000	-	C/G,0/1	C/G,0.00522/0.99478	1	-1	C	G	DPFilter	GG	0	2	2	6.02	0	-	-	-	NA	NON-GENIC	NA	Not scored	NA	NA	-	-	-	-	-	-	-	0	0	0	0	unspecified	unknown	unspecified	dbSNP111	0	1	0	0	0	-	none	-	coding	NM_004468	-	-	INTRON	-	-	-	FHL3	2275	four and a half LIM domains 3	=Hyperlink("http://bmidev2/reference/Tissue-Specific.Gene.Expression/html/2275.html</t>
  </si>
  <si>
    <t xml:space="preserve">chr1:39352083")	chr1	39352083	rs4491033	G/T	0	T/G,0.483/0.517	G/T,0.450/0.550	G/T,0.317/0.683	G/T,0.308/0.692	G/T,0.306/0.694	G/T,0.286/0.714	G/T,0.381/0.619	-	-	-	1	-1	T	G	DPFilter	GG	0	2	2	6.01	0	-	ENST00000289248	ENSP00000289248	-	3' UTR	-	Not scored	NA	NA	ENSG00000158315	RHBDL2	-	T,0.63:G,0.37	-	-	-	0	0	0	0	unspecified	unknown	unspecified	dbSNP111	0	1	0	0	0	-	none	-	non_coding	NR_037633	-	-	UPSTREAM	-	-	-	GJA9-MYCBP	-	-	-	-	-	=Hyperlink("http://db.systemsbiology.net/kaviar/cgi-pub/Kaviar.pl?chr=chr1&amp;pos=39352083&amp;frz=hg19&amp;onebased=1</t>
  </si>
  <si>
    <t xml:space="preserve">chr1:39352083")	chr1	39352083	rs4491033	G/T	0	T/G,0.483/0.517	G/T,0.450/0.550	G/T,0.317/0.683	G/T,0.308/0.692	G/T,0.306/0.694	G/T,0.286/0.714	G/T,0.381/0.619	-	-	-	1	-1	T	G	DPFilter	GG	0	2	2	6.01	0	-	ENST00000289248	ENSP00000289248	-	3' UTR	-	Not scored	NA	NA	ENSG00000158315	RHBDL2	-	T,0.63:G,0.37	-	-	-	0	0	0	0	unspecified	unknown	unspecified	dbSNP111	0	1	0	0	0	-	none	-	non_coding	NR_037634	-	-	UPSTREAM	-	-	-	GJA9-MYCBP	-	-	-	-	-	=Hyperlink("http://db.systemsbiology.net/kaviar/cgi-pub/Kaviar.pl?chr=chr1&amp;pos=39352083&amp;frz=hg19&amp;onebased=1</t>
  </si>
  <si>
    <t xml:space="preserve">chr1:39352083")	chr1	39352083	rs4491033	G/T	0	T/G,0.483/0.517	G/T,0.450/0.550	G/T,0.317/0.683	G/T,0.308/0.692	G/T,0.306/0.694	G/T,0.286/0.714	G/T,0.381/0.619	-	-	-	1	-1	T	G	DPFilter	GG	0	2	2	6.01	0	-	ENST00000289248	ENSP00000289248	-	3' UTR	-	Not scored	NA	NA	ENSG00000158315	RHBDL2	-	T,0.63:G,0.37	-	-	-	0	0	0	0	unspecified	unknown	unspecified	dbSNP111	0	1	0	0	0	-	none	-	non_coding	NR_037635	-	-	UPSTREAM	-	-	-	GJA9-MYCBP	-	-	-	-	-	=Hyperlink("http://db.systemsbiology.net/kaviar/cgi-pub/Kaviar.pl?chr=chr1&amp;pos=39352083&amp;frz=hg19&amp;onebased=1</t>
  </si>
  <si>
    <t xml:space="preserve">chr1:39352083")	chr1	39352083	rs4491033	G/T	0	T/G,0.483/0.517	G/T,0.450/0.550	G/T,0.317/0.683	G/T,0.308/0.692	G/T,0.306/0.694	G/T,0.286/0.714	G/T,0.381/0.619	-	-	-	1	-1	T	G	DPFilter	GG	0	2	2	6.01	0	-	ENST00000289248	ENSP00000289248	-	3' UTR	-	Not scored	NA	NA	ENSG00000158315	RHBDL2	-	T,0.63:G,0.37	-	-	-	0	0	0	0	unspecified	unknown	unspecified	dbSNP111	0	1	0	0	0	-	none	-	non_coding	NR_037636	-	-	UPSTREAM	-	-	-	GJA9-MYCBP	-	-	-	-	-	=Hyperlink("http://db.systemsbiology.net/kaviar/cgi-pub/Kaviar.pl?chr=chr1&amp;pos=39352083&amp;frz=hg19&amp;onebased=1</t>
  </si>
  <si>
    <t xml:space="preserve">chr1:39352083")	chr1	39352083	rs4491033	G/T	0	T/G,0.483/0.517	G/T,0.450/0.550	G/T,0.317/0.683	G/T,0.308/0.692	G/T,0.306/0.694	G/T,0.286/0.714	G/T,0.381/0.619	-	-	-	1	-1	T	G	DPFilter	GG	0	2	2	6.01	0	-	ENST00000289248	ENSP00000289248	-	3' UTR	-	Not scored	NA	NA	ENSG00000158315	RHBDL2	-	T,0.63:G,0.37	-	-	-	0	0	0	0	unspecified	unknown	unspecified	dbSNP111	0	1	0	0	0	-	none	-	non_coding	NR_037637	-	-	UPSTREAM	-	-	-	GJA9-MYCBP	-	-	-	-	-	=Hyperlink("http://db.systemsbiology.net/kaviar/cgi-pub/Kaviar.pl?chr=chr1&amp;pos=39352083&amp;frz=hg19&amp;onebased=1</t>
  </si>
  <si>
    <t xml:space="preserve">chr1:39352083")	chr1	39352083	rs4491033	G/T	0	T/G,0.483/0.517	G/T,0.450/0.550	G/T,0.317/0.683	G/T,0.308/0.692	G/T,0.306/0.694	G/T,0.286/0.714	G/T,0.381/0.619	-	-	-	1	-1	T	G	DPFilter	GG	0	2	2	6.01	0	-	ENST00000289248	ENSP00000289248	-	3' UTR	-	Not scored	NA	NA	ENSG00000158315	RHBDL2	-	T,0.63:G,0.37	-	-	-	0	0	0	0	unspecified	unknown	unspecified	dbSNP111	0	1	0	0	0	-	none	-	coding	NM_030772	-	-	UPSTREAM	-	-	-	GJA9	81025	gap junction protein, alpha 9, 59kDa	=Hyperlink("http://bmidev2/reference/Tissue-Specific.Gene.Expression/html/81025.html</t>
  </si>
  <si>
    <t xml:space="preserve">link")	=Hyperlink("http://www.kegg.jp/kegg-bin/search_pathway_text?map=hsa&amp;keyword=81025&amp;mode=1&amp;viewImage=true</t>
  </si>
  <si>
    <t xml:space="preserve">link")	=Hyperlink("http://www.genecards.org/cgi-bin/carddisp.pl?gene=GJA9</t>
  </si>
  <si>
    <t xml:space="preserve">link")	=Hyperlink("http://db.systemsbiology.net/kaviar/cgi-pub/Kaviar.pl?chr=chr1&amp;pos=39352083&amp;frz=hg19&amp;onebased=1</t>
  </si>
  <si>
    <t xml:space="preserve">chr1:39352083")	chr1	39352083	rs4491033	G/T	0	T/G,0.483/0.517	G/T,0.450/0.550	G/T,0.317/0.683	G/T,0.308/0.692	G/T,0.306/0.694	G/T,0.286/0.714	G/T,0.381/0.619	-	-	-	1	-1	T	G	DPFilter	GG	0	2	2	6.01	0	-	ENST00000289248	ENSP00000289248	-	3' UTR	-	Not scored	NA	NA	ENSG00000158315	RHBDL2	-	T,0.63:G,0.37	-	-	-	0	0	0	0	unspecified	unknown	unspecified	dbSNP111	0	1	0	0	0	-	none	-	coding	NM_017821	-	-	UTR_3_PRIME	-	-	-	RHBDL2	54933	rhomboid, veinlet-like 2 (Drosophila)	=Hyperlink("http://bmidev2/reference/Tissue-Specific.Gene.Expression/html/54933.html</t>
  </si>
  <si>
    <t xml:space="preserve">link")	=Hyperlink("http://www.kegg.jp/kegg-bin/search_pathway_text?map=hsa&amp;keyword=54933&amp;mode=1&amp;viewImage=true</t>
  </si>
  <si>
    <t xml:space="preserve">link")	=Hyperlink("http://www.genecards.org/cgi-bin/carddisp.pl?gene=RHBDL2</t>
  </si>
  <si>
    <t xml:space="preserve">chr1:39352271")	chr1	39352271	rs2147914	A/C	0	G/T,0.492/0.508	T/G,0.456/0.544	T/G,0.125/0.875	T/G,0.096/0.904	T/G,0.307/0.693	T/G,0.286/0.714	T/G,0.427/0.573	-	T/G,0.455233/0.544767	T/G,0.187699/0.812301	1	-1	G	T	PASS	TT	0	7	7	15.05	0	CTG-aTG	ENST00000289248	ENSP00000289248	L273M	EXON CDS	Nonsynonymous	TOLERATED	0.23	2.99	ENSG00000158315	RHBDL2	-	G,0.72:T,0.28	-	-	-	0	0	0	0	unspecified	unknown	unspecified	dbSNP96	1	1	0	0	0	B9EH75	probably damaging	-	coding	NM_017821	NM_017821.ex.1	-	NON_SYNONYMOUS_CODING	L/M	273	-	RHBDL2	54933	rhomboid, veinlet-like 2 (Drosophila)	=Hyperlink("http://bmidev2/reference/Tissue-Specific.Gene.Expression/html/54933.html</t>
  </si>
  <si>
    <t xml:space="preserve">link")	=Hyperlink("http://db.systemsbiology.net/kaviar/cgi-pub/Kaviar.pl?chr=chr1&amp;pos=39352271&amp;frz=hg19&amp;onebased=1</t>
  </si>
  <si>
    <t xml:space="preserve">chr1:39352271")	chr1	39352271	rs2147914	A/C	0	G/T,0.492/0.508	T/G,0.456/0.544	T/G,0.125/0.875	T/G,0.096/0.904	T/G,0.307/0.693	T/G,0.286/0.714	T/G,0.427/0.573	-	T/G,0.455233/0.544767	T/G,0.187699/0.812301	1	-1	G	T	PASS	TT	0	7	7	15.05	0	CTG-aTG	ENST00000289248	ENSP00000289248	L273M	EXON CDS	Nonsynonymous	TOLERATED	0.23	2.99	ENSG00000158315	RHBDL2	-	G,0.72:T,0.28	-	-	-	0	0	0	0	unspecified	unknown	unspecified	dbSNP96	1	1	0	0	0	B9EH75	probably damaging	-	non_coding	NR_037633	-	-	UPSTREAM	-	-	-	GJA9-MYCBP	-	-	-	-	-	=Hyperlink("http://db.systemsbiology.net/kaviar/cgi-pub/Kaviar.pl?chr=chr1&amp;pos=39352271&amp;frz=hg19&amp;onebased=1</t>
  </si>
  <si>
    <t xml:space="preserve">chr1:39352271")	chr1	39352271	rs2147914	A/C	0	G/T,0.492/0.508	T/G,0.456/0.544	T/G,0.125/0.875	T/G,0.096/0.904	T/G,0.307/0.693	T/G,0.286/0.714	T/G,0.427/0.573	-	T/G,0.455233/0.544767	T/G,0.187699/0.812301	1	-1	G	T	PASS	TT	0	7	7	15.05	0	CTG-aTG	ENST00000289248	ENSP00000289248	L273M	EXON CDS	Nonsynonymous	TOLERATED	0.23	2.99	ENSG00000158315	RHBDL2	-	G,0.72:T,0.28	-	-	-	0	0	0	0	unspecified	unknown	unspecified	dbSNP96	1	1	0	0	0	B9EH75	probably damaging	-	non_coding	NR_037634	-	-	UPSTREAM	-	-	-	GJA9-MYCBP	-	-	-	-	-	=Hyperlink("http://db.systemsbiology.net/kaviar/cgi-pub/Kaviar.pl?chr=chr1&amp;pos=39352271&amp;frz=hg19&amp;onebased=1</t>
  </si>
  <si>
    <t xml:space="preserve">chr1:39352271")	chr1	39352271	rs2147914	A/C	0	G/T,0.492/0.508	T/G,0.456/0.544	T/G,0.125/0.875	T/G,0.096/0.904	T/G,0.307/0.693	T/G,0.286/0.714	T/G,0.427/0.573	-	T/G,0.455233/0.544767	T/G,0.187699/0.812301	1	-1	G	T	PASS	TT	0	7	7	15.05	0	CTG-aTG	ENST00000289248	ENSP00000289248	L273M	EXON CDS	Nonsynonymous	TOLERATED	0.23	2.99	ENSG00000158315	RHBDL2	-	G,0.72:T,0.28	-	-	-	0	0	0	0	unspecified	unknown	unspecified	dbSNP96	1	1	0	0	0	B9EH75	probably damaging	-	non_coding	NR_037635	-	-	UPSTREAM	-	-	-	GJA9-MYCBP	-	-	-	-	-	=Hyperlink("http://db.systemsbiology.net/kaviar/cgi-pub/Kaviar.pl?chr=chr1&amp;pos=39352271&amp;frz=hg19&amp;onebased=1</t>
  </si>
  <si>
    <t xml:space="preserve">chr1:39352271")	chr1	39352271	rs2147914	A/C	0	G/T,0.492/0.508	T/G,0.456/0.544	T/G,0.125/0.875	T/G,0.096/0.904	T/G,0.307/0.693	T/G,0.286/0.714	T/G,0.427/0.573	-	T/G,0.455233/0.544767	T/G,0.187699/0.812301	1	-1	G	T	PASS	TT	0	7	7	15.05	0	CTG-aTG	ENST00000289248	ENSP00000289248	L273M	EXON CDS	Nonsynonymous	TOLERATED	0.23	2.99	ENSG00000158315	RHBDL2	-	G,0.72:T,0.28	-	-	-	0	0	0	0	unspecified	unknown	unspecified	dbSNP96	1	1	0	0	0	B9EH75	probably damaging	-	non_coding	NR_037636	-	-	UPSTREAM	-	-	-	GJA9-MYCBP	-	-	-	-	-	=Hyperlink("http://db.systemsbiology.net/kaviar/cgi-pub/Kaviar.pl?chr=chr1&amp;pos=39352271&amp;frz=hg19&amp;onebased=1</t>
  </si>
  <si>
    <t xml:space="preserve">chr1:39352271")	chr1	39352271	rs2147914	A/C	0	G/T,0.492/0.508	T/G,0.456/0.544	T/G,0.125/0.875	T/G,0.096/0.904	T/G,0.307/0.693	T/G,0.286/0.714	T/G,0.427/0.573	-	T/G,0.455233/0.544767	T/G,0.187699/0.812301	1	-1	G	T	PASS	TT	0	7	7	15.05	0	CTG-aTG	ENST00000289248	ENSP00000289248	L273M	EXON CDS	Nonsynonymous	TOLERATED	0.23	2.99	ENSG00000158315	RHBDL2	-	G,0.72:T,0.28	-	-	-	0	0	0	0	unspecified	unknown	unspecified	dbSNP96	1	1	0	0	0	B9EH75	probably damaging	-	non_coding	NR_037637	-	-	UPSTREAM	-	-	-	GJA9-MYCBP	-	-	-	-	-	=Hyperlink("http://db.systemsbiology.net/kaviar/cgi-pub/Kaviar.pl?chr=chr1&amp;pos=39352271&amp;frz=hg19&amp;onebased=1</t>
  </si>
  <si>
    <t xml:space="preserve">chr1:39352271")	chr1	39352271	rs2147914	A/C	0	G/T,0.492/0.508	T/G,0.456/0.544	T/G,0.125/0.875	T/G,0.096/0.904	T/G,0.307/0.693	T/G,0.286/0.714	T/G,0.427/0.573	-	T/G,0.455233/0.544767	T/G,0.187699/0.812301	1	-1	G	T	PASS	TT	0	7	7	15.05	0	CTG-aTG	ENST00000289248	ENSP00000289248	L273M	EXON CDS	Nonsynonymous	TOLERATED	0.23	2.99	ENSG00000158315	RHBDL2	-	G,0.72:T,0.28	-	-	-	0	0	0	0	unspecified	unknown	unspecified	dbSNP96	1	1	0	0	0	B9EH75	probably damaging	-	coding	NM_030772	-	-	UPSTREAM	-	-	-	GJA9	81025	gap junction protein, alpha 9, 59kDa	=Hyperlink("http://bmidev2/reference/Tissue-Specific.Gene.Expression/html/81025.html</t>
  </si>
  <si>
    <t xml:space="preserve">chr1:39549983")	chr1	39549983	rs3736890	A/G	0	A/G,0.190/0.810	A/G,0.189/0.811	A/G,0.058/0.942	A/G,0.058/0.942	A/G,0.051/0.949	A/G,0.030/0.970	A/G,0.165/0.835	-	A/G,0.187093/0.812907	A/G,0.075125/0.924875	1	-1	G	A	DPFilter	GA	2	2	4	61.89	0	TCG-TCa	ENST00000361689	ENSP00000354573	S31S	EXON CDS	Synonymous	N/A	N/A	N/A	ENSG00000127603	MACF1	-	G,0.91:A,0.09	-	5.9% - 14.2%	-8.3%	0	0	0	0	unspecified	unknown	unspecified	dbSNP107	1	1	1	0	0	-	none	-	coding	NM_012090	NM_012090.ex.3	-	SYNONYMOUS_CODING	S/S	31	-	MACF1	23499	microtubule-actin crosslinking factor 1	=Hyperlink("http://bmidev2/reference/Tissue-Specific.Gene.Expression/html/23499.html</t>
  </si>
  <si>
    <t xml:space="preserve">link")	=Hyperlink("http://www.kegg.jp/kegg-bin/search_pathway_text?map=hsa&amp;keyword=23499&amp;mode=1&amp;viewImage=true</t>
  </si>
  <si>
    <t xml:space="preserve">link")	=Hyperlink("http://www.genecards.org/cgi-bin/carddisp.pl?gene=MACF1</t>
  </si>
  <si>
    <t xml:space="preserve">link")	=Hyperlink("http://db.systemsbiology.net/kaviar/cgi-pub/Kaviar.pl?chr=chr1&amp;pos=39549983&amp;frz=hg19&amp;onebased=1</t>
  </si>
  <si>
    <t xml:space="preserve">chr1:39797055")	chr1	39797055	rs16826069	A/C/G/T	0	G/A,0.183/0.817	G/A,0.211/0.789	G/A,0/1.000	G/A,0.006/0.994	G/A,0.318/0.682	G/A,0.260/0.740	G/A,0.233/0.767	-	G/A,0.226163/0.773837	G/A,0.0463/0.9537	1	-1	A	G	DPFilter	GG	0	2	2	6.02	0	-	-	-	-	-	-	-	-	-	-	-	-	-		-	-	0	0	0	0	unspecified	unknown	unspecified	dbSNP123	1	1	0	0	0	B1ALC5	benign	-	coding	NM_012090	-	-	INTRON	-	-	-	MACF1	23499	microtubule-actin crosslinking factor 1	=Hyperlink("http://bmidev2/reference/Tissue-Specific.Gene.Expression/html/23499.html</t>
  </si>
  <si>
    <t xml:space="preserve">link")	=Hyperlink("http://db.systemsbiology.net/kaviar/cgi-pub/Kaviar.pl?chr=chr1&amp;pos=39797055&amp;frz=hg19&amp;onebased=1</t>
  </si>
  <si>
    <t xml:space="preserve">chr1:39801815")	chr1	39801815	rs41270807	A/C	0	-	C/A,0.211/0.789	-	C/A,0.006/0.994	-	C/A,0.161/0.839	C/A,0.235/0.765	-	C/A,0.220489/0.779511	C/A,0.040485/0.959515	1	-1	A	C	DPFilter	CC	0	4	4	12.04	0	-	-	-	-	-	-	-	-	-	-	-	-	-		-	-	0	0	0	0	unspecified	unknown	unspecified	dbSNP127	0	1	0	0	0	B1ALC5	possibly damaging	-	coding	NM_012090	-	-	INTRON	-	-	-	MACF1	23499	microtubule-actin crosslinking factor 1	=Hyperlink("http://bmidev2/reference/Tissue-Specific.Gene.Expression/html/23499.html</t>
  </si>
  <si>
    <t xml:space="preserve">link")	=Hyperlink("http://db.systemsbiology.net/kaviar/cgi-pub/Kaviar.pl?chr=chr1&amp;pos=39801815&amp;frz=hg19&amp;onebased=1</t>
  </si>
  <si>
    <t xml:space="preserve">chr1:39806610")	chr1	39806610	rs3116396	C/T	0	-	C/T,0.006/0.994	-	C/T,0.122/0.878	-	C/T,0.049/0.951	C/T,0.007/0.993	-	C/T,0.006047/0.993953	C/T,0.093282/0.906718	1	-1	C	T	DPFilter	TT	0	3	3	9.03	0	-	ENST00000289893	ENSP00000289893	NA	EXON CDS	Unknown	Not scored	NA	NA	ENSG00000127603	MACF1	-	A,0.85:G,0.15	-	-	-	0	0	0	0	unspecified	unknown	unspecified	dbSNP103	0	1	0	0	0	-	none	-	coding	NM_012090	-	-	INTRON	-	-	-	MACF1	23499	microtubule-actin crosslinking factor 1	=Hyperlink("http://bmidev2/reference/Tissue-Specific.Gene.Expression/html/23499.html</t>
  </si>
  <si>
    <t xml:space="preserve">link")	=Hyperlink("http://db.systemsbiology.net/kaviar/cgi-pub/Kaviar.pl?chr=chr1&amp;pos=39806610&amp;frz=hg19&amp;onebased=1</t>
  </si>
  <si>
    <t xml:space="preserve">chr1:39812822")	chr1	39812822	rs2761764	A/C	0	C/A,0.008/0.992	C/A,0.006/0.994	C/A,0.142/0.858	C/A,0.122/0.878	C/A,0.065/0.935	C/A,0.049/0.951	C/A,0.001/0.999	-	C/A,0.006047/0.993953	C/A,0.096232/0.903768	1	-1	C	A	DPFilter	AA	0	4	4	12.04	0	-	-	-	-	-	-	-	-	-	-	-	-	-		-	-	0	0	0	0	unspecified	unknown	unspecified	dbSNP100	1	1	1	0	0	-	none	-	coding	NM_012090	-	-	INTRON	-	-	-	MACF1	23499	microtubule-actin crosslinking factor 1	=Hyperlink("http://bmidev2/reference/Tissue-Specific.Gene.Expression/html/23499.html</t>
  </si>
  <si>
    <t xml:space="preserve">link")	=Hyperlink("http://db.systemsbiology.net/kaviar/cgi-pub/Kaviar.pl?chr=chr1&amp;pos=39812822&amp;frz=hg19&amp;onebased=1</t>
  </si>
  <si>
    <t xml:space="preserve">chr1:39893093")	chr1	39893093	rs625384	C/T	0	T/C,0.280/0.720	T/C,0.272/0.728	T/C,0.398/0.602	T/C,0.417/0.583	T/C,0.348/0.652	T/C,0.326/0.674	T/C,0.277/0.723	-	T/C,0.303792/0.696208	T/C,0.462483/0.537517	1	-1	C	T	DPFilter	TT	0	4	4	12.04	0	-	-	-	NA	NON-GENIC	NA	Not scored	NA	NA	-	-	-	-	-	-	-	0	0	0	0	unspecified	unknown	unspecified	dbSNP83	1	1	0	0	0	-	none	-	coding	NM_012090	-	-	INTRON	-	-	-	MACF1	23499	microtubule-actin crosslinking factor 1	=Hyperlink("http://bmidev2/reference/Tissue-Specific.Gene.Expression/html/23499.html</t>
  </si>
  <si>
    <t xml:space="preserve">link")	=Hyperlink("http://db.systemsbiology.net/kaviar/cgi-pub/Kaviar.pl?chr=chr1&amp;pos=39893093&amp;frz=hg19&amp;onebased=1</t>
  </si>
  <si>
    <t xml:space="preserve">chr1:39895460")	chr1	39895460	rs683135	A/G	0	A/G,0.275/0.725	A/G,0.272/0.728	G/A,0.300/0.700	G/A,0.276/0.724	A/G,0.354/0.646	A/G,0.329/0.671	A/G,0.281/0.719	-	A/G,0.307397/0.692603	G/A,0.354063/0.645937	1	-1	G	A	DPFilter	AA	0	2	2	6.02	0	-	-	-	NA	NON-GENIC	NA	Not scored	NA	NA	-	-	-	-	-	-	-	0	0	0	0	unspecified	unknown	unspecified	dbSNP83	0	1	0	0	0	-	none	-	coding	NM_012090	-	-	INTRON	-	-	-	MACF1	23499	microtubule-actin crosslinking factor 1	=Hyperlink("http://bmidev2/reference/Tissue-Specific.Gene.Expression/html/23499.html</t>
  </si>
  <si>
    <t xml:space="preserve">link")	=Hyperlink("http://db.systemsbiology.net/kaviar/cgi-pub/Kaviar.pl?chr=chr1&amp;pos=39895460&amp;frz=hg19&amp;onebased=1</t>
  </si>
  <si>
    <t xml:space="preserve">chr1:39913351")	chr1	39913351	rs2296173	A/C/G/T	0	G/A,0.190/0.810	G/A,0.211/0.789	G/A,0/1.000	G/A,0.006/0.994	G/A,0.191/0.809	G/A,0.164/0.836	G/A,0.240/0.760	-	G/A,0.222959/0.777041	G/A,0.045847/0.954153	1	-1	A	G	PASS	GG	0	7	7	21.05	0	-	-	-	NA	NON-GENIC	NA	Not scored	NA	NA	-	-	-	-	-	-	-	0	0	0	0	unspecified	unknown	unspecified	dbSNP100	0	1	0	0	0	-	none	-	coding	NM_012090	-	-	INTRON	-	-	-	MACF1	23499	microtubule-actin crosslinking factor 1	=Hyperlink("http://bmidev2/reference/Tissue-Specific.Gene.Expression/html/23499.html</t>
  </si>
  <si>
    <t xml:space="preserve">link")	=Hyperlink("http://db.systemsbiology.net/kaviar/cgi-pub/Kaviar.pl?chr=chr1&amp;pos=39913351&amp;frz=hg19&amp;onebased=1</t>
  </si>
  <si>
    <t xml:space="preserve">chr1:39914363")	chr1	39914363	rs668556	C/G	0	G/C,0.458/0.542	G/C,0.478/0.522	G/C,0.200/0.800	G/C,0.205/0.795	C/G,0.354/0.646	C/G,0.329/0.671	G/C,0.396/0.604	-	G/C,0.419884/0.580116	G/C,0.229006/0.770994	1	-1	G	C	DPFilter	CC	0	2	2	6.02	0	AGT-AcT	ENST00000317713	ENSP00000313438	S4613T	EXON CDS	Nonsynonymous	TOLERATED	1	3.07	ENSG00000127603	MACF1	-	G,0.43:C,0.57	-	-	-	0	0	0	0	unspecified	unknown	unspecified	dbSNP83	1	1	0	0	0	-	none	-	coding	NM_012090	NM_012090.ex.81	-	NON_SYNONYMOUS_CODING	S/T	4670	-	MACF1	23499	microtubule-actin crosslinking factor 1	=Hyperlink("http://bmidev2/reference/Tissue-Specific.Gene.Expression/html/23499.html</t>
  </si>
  <si>
    <t xml:space="preserve">link")	=Hyperlink("http://db.systemsbiology.net/kaviar/cgi-pub/Kaviar.pl?chr=chr1&amp;pos=39914363&amp;frz=hg19&amp;onebased=1</t>
  </si>
  <si>
    <t xml:space="preserve">chr1:40035686")	chr1	40035686	rs17513135	A/C/G/T	0	T/C,0.233/0.767	T/C,0.233/0.767	T/C,0/1.000	T/C,0.006/0.994	T/C,0.111/0.889	T/C,0.118/0.882	-	-	T/C,0.236512/0.763488	T/C,0.046754/0.953246	1	-1	C	T	DPFilter	TT	0	3	3	9.03	0	-	-	-	NA	NON-GENIC	NA	Not scored	NA	NA	-	-	-	-	-	-	-	0	0	0	0	unspecified	unknown	unspecified	dbSNP123	1	1	0	0	0	-	none	-	coding	NM_001135654	-	-	INTRON	-	-	-	PABPC4	8761	poly(A) binding protein, cytoplasmic 4 (inducible form)	=Hyperlink("http://bmidev2/reference/Tissue-Specific.Gene.Expression/html/8761.html</t>
  </si>
  <si>
    <t xml:space="preserve">link")	=Hyperlink("http://www.kegg.jp/kegg-bin/search_pathway_text?map=hsa&amp;keyword=8761&amp;mode=1&amp;viewImage=true</t>
  </si>
  <si>
    <t xml:space="preserve">link")	=Hyperlink("http://www.genecards.org/cgi-bin/carddisp.pl?gene=PABPC4</t>
  </si>
  <si>
    <t xml:space="preserve">link")	=Hyperlink("http://db.systemsbiology.net/kaviar/cgi-pub/Kaviar.pl?chr=chr1&amp;pos=40035686&amp;frz=hg19&amp;onebased=1</t>
  </si>
  <si>
    <t xml:space="preserve">chr1:40035686")	chr1	40035686	rs17513135	A/C/G/T	0	T/C,0.233/0.767	T/C,0.233/0.767	T/C,0/1.000	T/C,0.006/0.994	T/C,0.111/0.889	T/C,0.118/0.882	-	-	T/C,0.236512/0.763488	T/C,0.046754/0.953246	1	-1	C	T	DPFilter	TT	0	3	3	9.03	0	-	-	-	NA	NON-GENIC	NA	Not scored	NA	NA	-	-	-	-	-	-	-	0	0	0	0	unspecified	unknown	unspecified	dbSNP123	1	1	0	0	0	-	none	-	coding	NM_003819	-	-	INTRON	-	-	-	PABPC4	8761	poly(A) binding protein, cytoplasmic 4 (inducible form)	=Hyperlink("http://bmidev2/reference/Tissue-Specific.Gene.Expression/html/8761.html</t>
  </si>
  <si>
    <t xml:space="preserve">chr1:40035686")	chr1	40035686	rs17513135	A/C/G/T	0	T/C,0.233/0.767	T/C,0.233/0.767	T/C,0/1.000	T/C,0.006/0.994	T/C,0.111/0.889	T/C,0.118/0.882	-	-	T/C,0.236512/0.763488	T/C,0.046754/0.953246	1	-1	C	T	DPFilter	TT	0	3	3	9.03	0	-	-	-	NA	NON-GENIC	NA	Not scored	NA	NA	-	-	-	-	-	-	-	0	0	0	0	unspecified	unknown	unspecified	dbSNP123	1	1	0	0	0	-	none	-	coding	NM_001135653	-	-	INTRON	-	-	-	PABPC4	8761	poly(A) binding protein, cytoplasmic 4 (inducible form)	=Hyperlink("http://bmidev2/reference/Tissue-Specific.Gene.Expression/html/8761.html</t>
  </si>
  <si>
    <t xml:space="preserve">chr1:40035686")	chr1	40035686	rs17513135	A/C/G/T	0	T/C,0.233/0.767	T/C,0.233/0.767	T/C,0/1.000	T/C,0.006/0.994	T/C,0.111/0.889	T/C,0.118/0.882	-	-	T/C,0.236512/0.763488	T/C,0.046754/0.953246	1	-1	C	T	DPFilter	TT	0	3	3	9.03	0	-	-	-	NA	NON-GENIC	NA	Not scored	NA	NA	-	-	-	-	-	-	-	0	0	0	0	unspecified	unknown	unspecified	dbSNP123	1	1	0	0	0	-	none	-	non_coding	NR_002983	-	-	UPSTREAM	-	-	-	SNORA55	677834	small nucleolar RNA, H/ACA box 55	=Hyperlink("http://bmidev2/reference/Tissue-Specific.Gene.Expression/html/677834.html</t>
  </si>
  <si>
    <t xml:space="preserve">link")	=Hyperlink("http://www.kegg.jp/kegg-bin/search_pathway_text?map=hsa&amp;keyword=677834&amp;mode=1&amp;viewImage=true</t>
  </si>
  <si>
    <t xml:space="preserve">link")	=Hyperlink("http://www.genecards.org/cgi-bin/carddisp.pl?gene=SNORA55</t>
  </si>
  <si>
    <t xml:space="preserve">chr1:40098328")	chr1	40098328	rs784625	A/G	0	-	T/C,0.022/0.978	-	-	-	-	T/C,0.000/1.000	-	T/C,0.010349/0.989651	T/C,0.001816/0.998184	1	-1	T	C	PASS	CC	0	8	8	24.05	0	CAC-CgC	ENST00000372852	ENSP00000361943	H47R	EXON CDS	Nonsynonymous	TOLERATED	1	3.14	ENSG00000163909	HEYL	-	G,0.43:C,0.57	-	-	-	0	0	0	0	unspecified	unknown	unspecified	dbSNP86	1	1	0	0	0	Q9NQ87	probably damaging	-	coding	NM_014571	NM_014571.ex.4	-	NON_SYNONYMOUS_CODING	H/R	47	-	HEYL	26508	hairy/enhancer-of-split related with YRPW motif-like	=Hyperlink("http://bmidev2/reference/Tissue-Specific.Gene.Expression/html/26508.html</t>
  </si>
  <si>
    <t xml:space="preserve">link")	=Hyperlink("http://www.kegg.jp/kegg-bin/search_pathway_text?map=hsa&amp;keyword=26508&amp;mode=1&amp;viewImage=true</t>
  </si>
  <si>
    <t xml:space="preserve">link")	=Hyperlink("http://www.genecards.org/cgi-bin/carddisp.pl?gene=HEYL</t>
  </si>
  <si>
    <t xml:space="preserve">link")	=Hyperlink("http://db.systemsbiology.net/kaviar/cgi-pub/Kaviar.pl?chr=chr1&amp;pos=40098328&amp;frz=hg19&amp;onebased=1</t>
  </si>
  <si>
    <t xml:space="preserve">chr1:40226134")	chr1	40226134	rs41267039	C/T	0	-	-	-	-	-	-	T/C,0.014/0.986	-	T/C,0.017326/0.982674	T/C,0.00227/0.99773	1	1	C	T	DPFilter	CT	1	3	4	24.10	0	CGC-CaC	ENST00000372827	ENSP00000361915	R389H	EXON CDS	Nonsynonymous	DAMAGING	0	3.18	ENSG00000116985	BMP8B	-	G,0.43:C,0.57	-	-	-	0	0	0	0	unspecified	unknown	unspecified	dbSNP127	1	1	1	0	0	P34820	probably damaging	-	coding	NM_006112	-	-	DOWNSTREAM	-	-	-	PPIE	10450	peptidylprolyl isomerase E (cyclophilin E)	=Hyperlink("http://bmidev2/reference/Tissue-Specific.Gene.Expression/html/10450.html</t>
  </si>
  <si>
    <t xml:space="preserve">link")	=Hyperlink("http://www.kegg.jp/kegg-bin/search_pathway_text?map=hsa&amp;keyword=10450&amp;mode=1&amp;viewImage=true</t>
  </si>
  <si>
    <t xml:space="preserve">link")	=Hyperlink("http://www.genecards.org/cgi-bin/carddisp.pl?gene=PPIE</t>
  </si>
  <si>
    <t xml:space="preserve">link")	=Hyperlink("http://db.systemsbiology.net/kaviar/cgi-pub/Kaviar.pl?chr=chr1&amp;pos=40226134&amp;frz=hg19&amp;onebased=1</t>
  </si>
  <si>
    <t xml:space="preserve">chr1:40226134")	chr1	40226134	rs41267039	C/T	0	-	-	-	-	-	-	T/C,0.014/0.986	-	T/C,0.017326/0.982674	T/C,0.00227/0.99773	1	1	C	T	DPFilter	CT	1	3	4	24.10	0	CGC-CaC	ENST00000372827	ENSP00000361915	R389H	EXON CDS	Nonsynonymous	DAMAGING	0	3.18	ENSG00000116985	BMP8B	-	G,0.43:C,0.57	-	-	-	0	0	0	0	unspecified	unknown	unspecified	dbSNP127	1	1	1	0	0	P34820	probably damaging	-	coding	NR_036543	-	-	DOWNSTREAM	-	-	-	PPIE	10450	peptidylprolyl isomerase E (cyclophilin E)	=Hyperlink("http://bmidev2/reference/Tissue-Specific.Gene.Expression/html/10450.html</t>
  </si>
  <si>
    <t xml:space="preserve">chr1:40226134")	chr1	40226134	rs41267039	C/T	0	-	-	-	-	-	-	T/C,0.014/0.986	-	T/C,0.017326/0.982674	T/C,0.00227/0.99773	1	1	C	T	DPFilter	CT	1	3	4	24.10	0	CGC-CaC	ENST00000372827	ENSP00000361915	R389H	EXON CDS	Nonsynonymous	DAMAGING	0	3.18	ENSG00000116985	BMP8B	-	G,0.43:C,0.57	-	-	-	0	0	0	0	unspecified	unknown	unspecified	dbSNP127	1	1	1	0	0	P34820	probably damaging	-	coding	NR_036544	-	-	DOWNSTREAM	-	-	-	PPIE	10450	peptidylprolyl isomerase E (cyclophilin E)	=Hyperlink("http://bmidev2/reference/Tissue-Specific.Gene.Expression/html/10450.html</t>
  </si>
  <si>
    <t xml:space="preserve">chr1:40226134")	chr1	40226134	rs41267039	C/T	0	-	-	-	-	-	-	T/C,0.014/0.986	-	T/C,0.017326/0.982674	T/C,0.00227/0.99773	1	1	C	T	DPFilter	CT	1	3	4	24.10	0	CGC-CaC	ENST00000372827	ENSP00000361915	R389H	EXON CDS	Nonsynonymous	DAMAGING	0	3.18	ENSG00000116985	BMP8B	-	G,0.43:C,0.57	-	-	-	0	0	0	0	unspecified	unknown	unspecified	dbSNP127	1	1	1	0	0	P34820	probably damaging	-	coding	NM_203456	-	-	INTRON	-	-	-	PPIE	10450	peptidylprolyl isomerase E (cyclophilin E)	=Hyperlink("http://bmidev2/reference/Tissue-Specific.Gene.Expression/html/10450.html</t>
  </si>
  <si>
    <t xml:space="preserve">chr1:40226134")	chr1	40226134	rs41267039	C/T	0	-	-	-	-	-	-	T/C,0.014/0.986	-	T/C,0.017326/0.982674	T/C,0.00227/0.99773	1	1	C	T	DPFilter	CT	1	3	4	24.10	0	CGC-CaC	ENST00000372827	ENSP00000361915	R389H	EXON CDS	Nonsynonymous	DAMAGING	0	3.18	ENSG00000116985	BMP8B	-	G,0.43:C,0.57	-	-	-	0	0	0	0	unspecified	unknown	unspecified	dbSNP127	1	1	1	0	0	P34820	probably damaging	-	coding	NM_001195007	-	-	INTRON	-	-	-	PPIE	10450	peptidylprolyl isomerase E (cyclophilin E)	=Hyperlink("http://bmidev2/reference/Tissue-Specific.Gene.Expression/html/10450.html</t>
  </si>
  <si>
    <t xml:space="preserve">chr1:40226134")	chr1	40226134	rs41267039	C/T	0	-	-	-	-	-	-	T/C,0.014/0.986	-	T/C,0.017326/0.982674	T/C,0.00227/0.99773	1	1	C	T	DPFilter	CT	1	3	4	24.10	0	CGC-CaC	ENST00000372827	ENSP00000361915	R389H	EXON CDS	Nonsynonymous	DAMAGING	0	3.18	ENSG00000116985	BMP8B	-	G,0.43:C,0.57	-	-	-	0	0	0	0	unspecified	unknown	unspecified	dbSNP127	1	1	1	0	0	P34820	probably damaging	-	coding	NM_001720	NM_001720.ex.1	-	NON_SYNONYMOUS_CODING	R/H	389	-	BMP8B	656	bone morphogenetic protein 8b	=Hyperlink("http://bmidev2/reference/Tissue-Specific.Gene.Expression/html/656.html</t>
  </si>
  <si>
    <t xml:space="preserve">link")	=Hyperlink("http://www.kegg.jp/kegg-bin/search_pathway_text?map=hsa&amp;keyword=656&amp;mode=1&amp;viewImage=true</t>
  </si>
  <si>
    <t xml:space="preserve">link")	=Hyperlink("http://www.genecards.org/cgi-bin/carddisp.pl?gene=BMP8B</t>
  </si>
  <si>
    <t xml:space="preserve">chr1:40363054")	chr1	40363054	rs3134614	C/G	0	G/C,0.100/0.900	G/C,0.100/0.900	G/C,0/1.000	-	G/C,0/1.000	-	G/C,0.131/0.869	-	G/C,0.132791/0.867209	G/C,0.025193/0.974807	1	-1	G	C	DPFilter	CC	0	3	3	9.02	0	ACT-AgT	ENST00000334282	ENSP00000335376	T362S	EXON CDS	Nonsynonymous	TOLERATED	1	3.56	ENSG00000116990	MYCL1	-	G,0.07:C,0.93	-	-	-	0	0	0	0	unspecified	unknown	unspecified	dbSNP103	1	1	1	0	0	-	none	-	coding	NM_005376	-	-	DOWNSTREAM	-	-	-	MYCL1	4610	v-myc myelocytomatosis viral oncogene homolog 1, lung carcinoma derived (avian)	=Hyperlink("http://bmidev2/reference/Tissue-Specific.Gene.Expression/html/4610.html</t>
  </si>
  <si>
    <t xml:space="preserve">link")	=Hyperlink("http://www.kegg.jp/kegg-bin/search_pathway_text?map=hsa&amp;keyword=4610&amp;mode=1&amp;viewImage=true</t>
  </si>
  <si>
    <t xml:space="preserve">link")	=Hyperlink("http://www.genecards.org/cgi-bin/carddisp.pl?gene=MYCL1</t>
  </si>
  <si>
    <t xml:space="preserve">link")	=Hyperlink("http://db.systemsbiology.net/kaviar/cgi-pub/Kaviar.pl?chr=chr1&amp;pos=40363054&amp;frz=hg19&amp;onebased=1</t>
  </si>
  <si>
    <t xml:space="preserve">chr1:40363054")	chr1	40363054	rs3134614	C/G	0	G/C,0.100/0.900	G/C,0.100/0.900	G/C,0/1.000	-	G/C,0/1.000	-	G/C,0.131/0.869	-	G/C,0.132791/0.867209	G/C,0.025193/0.974807	1	-1	G	C	DPFilter	CC	0	3	3	9.02	0	ACT-AgT	ENST00000334282	ENSP00000335376	T362S	EXON CDS	Nonsynonymous	TOLERATED	1	3.56	ENSG00000116990	MYCL1	-	G,0.07:C,0.93	-	-	-	0	0	0	0	unspecified	unknown	unspecified	dbSNP103	1	1	1	0	0	-	none	-	coding	NM_001033081	NM_001033081.ex.1	-	NON_SYNONYMOUS_CODING	T/S	362	-	MYCL1	4610	v-myc myelocytomatosis viral oncogene homolog 1, lung carcinoma derived (avian)	=Hyperlink("http://bmidev2/reference/Tissue-Specific.Gene.Expression/html/4610.html</t>
  </si>
  <si>
    <t xml:space="preserve">chr1:40363054")	chr1	40363054	rs3134614	C/G	0	G/C,0.100/0.900	G/C,0.100/0.900	G/C,0/1.000	-	G/C,0/1.000	-	G/C,0.131/0.869	-	G/C,0.132791/0.867209	G/C,0.025193/0.974807	1	-1	G	C	DPFilter	CC	0	3	3	9.02	0	ACT-AgT	ENST00000334282	ENSP00000335376	T362S	EXON CDS	Nonsynonymous	TOLERATED	1	3.56	ENSG00000116990	MYCL1	-	G,0.07:C,0.93	-	-	-	0	0	0	0	unspecified	unknown	unspecified	dbSNP103	1	1	1	0	0	-	none	-	coding	NM_001033082	NM_001033082.ex.1	-	NON_SYNONYMOUS_CODING	T/S	392	-	MYCL1	4610	v-myc myelocytomatosis viral oncogene homolog 1, lung carcinoma derived (avian)	=Hyperlink("http://bmidev2/reference/Tissue-Specific.Gene.Expression/html/4610.html</t>
  </si>
  <si>
    <t xml:space="preserve">chr1:40533266")	chr1	40533266	rs11207440	G/T	0	T/G,0/1.000	-	T/G,0.008/0.992	-	T/G,0/1.000	-	-	-	-	-	0	2	T	G	DPFilter	GG	0	2	2	6.02	0	TGT-gGT	ENST00000372792	ENSP00000361878	C229G	EXON CDS	Nonsynonymous	TOLERATED	0.57	3.14	ENSG00000131236	CAP1	-	G,0.07:C,0.93	-	-	-	0	0	0	0	unspecified	unknown	unspecified	dbSNP120	1	1	0	0	0	B2RDY9	benign	-	coding	NM_001105530	NM_001105530.ex.8	-	NON_SYNONYMOUS_CODING	C/G	229	-	CAP1	10487	CAP, adenylate cyclase-associated protein 1 (yeast)	=Hyperlink("http://bmidev2/reference/Tissue-Specific.Gene.Expression/html/10487.html</t>
  </si>
  <si>
    <t xml:space="preserve">link")	=Hyperlink("http://www.kegg.jp/kegg-bin/search_pathway_text?map=hsa&amp;keyword=10487&amp;mode=1&amp;viewImage=true</t>
  </si>
  <si>
    <t xml:space="preserve">link")	=Hyperlink("http://www.genecards.org/cgi-bin/carddisp.pl?gene=CAP1</t>
  </si>
  <si>
    <t xml:space="preserve">link")	=Hyperlink("http://db.systemsbiology.net/kaviar/cgi-pub/Kaviar.pl?chr=chr1&amp;pos=40533266&amp;frz=hg19&amp;onebased=1</t>
  </si>
  <si>
    <t xml:space="preserve">chr1:40533266")	chr1	40533266	rs11207440	G/T	0	T/G,0/1.000	-	T/G,0.008/0.992	-	T/G,0/1.000	-	-	-	-	-	0	2	T	G	DPFilter	GG	0	2	2	6.02	0	TGT-gGT	ENST00000372792	ENSP00000361878	C229G	EXON CDS	Nonsynonymous	TOLERATED	0.57	3.14	ENSG00000131236	CAP1	-	G,0.07:C,0.93	-	-	-	0	0	0	0	unspecified	unknown	unspecified	dbSNP120	1	1	0	0	0	B2RDY9	benign	-	coding	NM_006367	NM_006367.ex.8	-	NON_SYNONYMOUS_CODING	C/G	229	-	CAP1	10487	CAP, adenylate cyclase-associated protein 1 (yeast)	=Hyperlink("http://bmidev2/reference/Tissue-Specific.Gene.Expression/html/10487.html</t>
  </si>
  <si>
    <t xml:space="preserve">chr1:40533287")	chr1	40533287	rs6665926	G/T	0	-	-	-	-	-	-	-	-	-	-	1	-1	T	G	DPFilter	GG	0	2	2	6.02	0	TGC-gGC	ENST00000372792	ENSP00000361878	C236G	EXON CDS	Nonsynonymous	TOLERATED	0.43	3.19	ENSG00000131236	CAP1	-	G,0.07:C,0.93	-	-	-	0	0	0	0	unspecified	unknown	unspecified	dbSNP116	1	1	0	0	0	B2RDY9	benign	-	coding	NM_001105530	NM_001105530.ex.8	-	NON_SYNONYMOUS_CODING	C/G	236	-	CAP1	10487	CAP, adenylate cyclase-associated protein 1 (yeast)	=Hyperlink("http://bmidev2/reference/Tissue-Specific.Gene.Expression/html/10487.html</t>
  </si>
  <si>
    <t xml:space="preserve">link")	=Hyperlink("http://db.systemsbiology.net/kaviar/cgi-pub/Kaviar.pl?chr=chr1&amp;pos=40533287&amp;frz=hg19&amp;onebased=1</t>
  </si>
  <si>
    <t xml:space="preserve">chr1:40533287")	chr1	40533287	rs6665926	G/T	0	-	-	-	-	-	-	-	-	-	-	1	-1	T	G	DPFilter	GG	0	2	2	6.02	0	TGC-gGC	ENST00000372792	ENSP00000361878	C236G	EXON CDS	Nonsynonymous	TOLERATED	0.43	3.19	ENSG00000131236	CAP1	-	G,0.07:C,0.93	-	-	-	0	0	0	0	unspecified	unknown	unspecified	dbSNP116	1	1	0	0	0	B2RDY9	benign	-	coding	NM_006367	NM_006367.ex.8	-	NON_SYNONYMOUS_CODING	C/G	236	-	CAP1	10487	CAP, adenylate cyclase-associated protein 1 (yeast)	=Hyperlink("http://bmidev2/reference/Tissue-Specific.Gene.Expression/html/10487.html</t>
  </si>
  <si>
    <t xml:space="preserve">chr1:40533315")	chr1	40533315	rs6665933	G/T	0	T/G,0/1.000	-	T/G,0/1.000	-	T/G,0/1.000	-	-	-	-	-	1	-1	T	G	DPFilter	GG	0	2	2	6.02	0	ATT-AgT	ENST00000372792	ENSP00000361878	I245S	EXON CDS	Nonsynonymous	TOLERATED	1	3.11	ENSG00000131236	CAP1	-	G,0.07:C,0.93	-	-	-	0	0	0	0	unspecified	unknown	unspecified	dbSNP116	1	1	0	0	0	B2RDY9	benign	-	coding	NM_001105530	NM_001105530.ex.8	-	NON_SYNONYMOUS_CODING	I/S	245	-	CAP1	10487	CAP, adenylate cyclase-associated protein 1 (yeast)	=Hyperlink("http://bmidev2/reference/Tissue-Specific.Gene.Expression/html/10487.html</t>
  </si>
  <si>
    <t xml:space="preserve">link")	=Hyperlink("http://db.systemsbiology.net/kaviar/cgi-pub/Kaviar.pl?chr=chr1&amp;pos=40533315&amp;frz=hg19&amp;onebased=1</t>
  </si>
  <si>
    <t xml:space="preserve">chr1:40533315")	chr1	40533315	rs6665933	G/T	0	T/G,0/1.000	-	T/G,0/1.000	-	T/G,0/1.000	-	-	-	-	-	1	-1	T	G	DPFilter	GG	0	2	2	6.02	0	ATT-AgT	ENST00000372792	ENSP00000361878	I245S	EXON CDS	Nonsynonymous	TOLERATED	1	3.11	ENSG00000131236	CAP1	-	G,0.07:C,0.93	-	-	-	0	0	0	0	unspecified	unknown	unspecified	dbSNP116	1	1	0	0	0	B2RDY9	benign	-	coding	NM_006367	NM_006367.ex.8	-	NON_SYNONYMOUS_CODING	I/S	245	-	CAP1	10487	CAP, adenylate cyclase-associated protein 1 (yeast)	=Hyperlink("http://bmidev2/reference/Tissue-Specific.Gene.Expression/html/10487.html</t>
  </si>
  <si>
    <t xml:space="preserve">chr1:40533320")	chr1	40533320	rs6665936	G/T	0	-	T/G,0.006/0.994	-	-	-	-	-	-	-	-	1	-1	T	G	DPFilter	GG	0	2	2	6.02	0	TGC-gGC	ENST00000372792	ENSP00000361878	C247G	EXON CDS	Nonsynonymous	TOLERATED	0.56	3.12	ENSG00000131236	CAP1	-	G,0.07:C,0.93	-	-	-	0	0	0	0	unspecified	unknown	unspecified	dbSNP116	1	1	0	0	0	B2RDY9	benign	-	coding	NM_001105530	NM_001105530.ex.8	-	NON_SYNONYMOUS_CODING	C/G	247	-	CAP1	10487	CAP, adenylate cyclase-associated protein 1 (yeast)	=Hyperlink("http://bmidev2/reference/Tissue-Specific.Gene.Expression/html/10487.html</t>
  </si>
  <si>
    <t xml:space="preserve">link")	=Hyperlink("http://db.systemsbiology.net/kaviar/cgi-pub/Kaviar.pl?chr=chr1&amp;pos=40533320&amp;frz=hg19&amp;onebased=1</t>
  </si>
  <si>
    <t xml:space="preserve">chr1:40533320")	chr1	40533320	rs6665936	G/T	0	-	T/G,0.006/0.994	-	-	-	-	-	-	-	-	1	-1	T	G	DPFilter	GG	0	2	2	6.02	0	TGC-gGC	ENST00000372792	ENSP00000361878	C247G	EXON CDS	Nonsynonymous	TOLERATED	0.56	3.12	ENSG00000131236	CAP1	-	G,0.07:C,0.93	-	-	-	0	0	0	0	unspecified	unknown	unspecified	dbSNP116	1	1	0	0	0	B2RDY9	benign	-	coding	NM_006367	NM_006367.ex.8	-	NON_SYNONYMOUS_CODING	C/G	247	-	CAP1	10487	CAP, adenylate cyclase-associated protein 1 (yeast)	=Hyperlink("http://bmidev2/reference/Tissue-Specific.Gene.Expression/html/10487.html</t>
  </si>
  <si>
    <t xml:space="preserve">chr1:40533326")	chr1	40533326	rs6665937	C/G/T	0	-	-	-	-	-	-	-	-	-	-	1	-1	T	G	DPFilter	GG	0	2	2	6.02	0	TAT-gAT	ENST00000372792	ENSP00000361878	Y249D	EXON CDS	Nonsynonymous	TOLERATED	0.95	3.11	ENSG00000131236	CAP1	-	G,0.07:C,0.93	-	-	-	0	0	0	0	-	-	unspecified	dbSNP116	1	1	0	0	0	B2RDY9	benign	-	coding	NM_001105530	NM_001105530.ex.8	-	NON_SYNONYMOUS_CODING	Y/D	249	-	CAP1	10487	CAP, adenylate cyclase-associated protein 1 (yeast)	=Hyperlink("http://bmidev2/reference/Tissue-Specific.Gene.Expression/html/10487.html</t>
  </si>
  <si>
    <t xml:space="preserve">link")	=Hyperlink("http://db.systemsbiology.net/kaviar/cgi-pub/Kaviar.pl?chr=chr1&amp;pos=40533326&amp;frz=hg19&amp;onebased=1</t>
  </si>
  <si>
    <t xml:space="preserve">chr1:40533326")	chr1	40533326	rs6665937	C/G/T	0	-	-	-	-	-	-	-	-	-	-	1	-1	T	G	DPFilter	GG	0	2	2	6.02	0	TAT-gAT	ENST00000372792	ENSP00000361878	Y249D	EXON CDS	Nonsynonymous	TOLERATED	0.95	3.11	ENSG00000131236	CAP1	-	G,0.07:C,0.93	-	-	-	0	0	0	0	-	-	unspecified	dbSNP116	1	1	0	0	0	B2RDY9	benign	-	coding	NM_006367	NM_006367.ex.8	-	NON_SYNONYMOUS_CODING	Y/D	249	-	CAP1	10487	CAP, adenylate cyclase-associated protein 1 (yeast)	=Hyperlink("http://bmidev2/reference/Tissue-Specific.Gene.Expression/html/10487.html</t>
  </si>
  <si>
    <t xml:space="preserve">chr1:40533347")	chr1	40533347	rs6665944	G/T	0	T/G,0/1.000	-	T/G,0/1.000	-	T/G,0/1.000	-	-	-	-	-	1	-1	T	G	DPFilter	GG	0	2	2	6.02	0	TCA-gCA	ENST00000372792	ENSP00000361878	S256A	EXON CDS	Nonsynonymous	TOLERATED	1	3.07	ENSG00000131236	CAP1	-	G,0.07:C,0.93	-	-	-	0	0	0	0	unspecified	unknown	unspecified	dbSNP116	1	1	0	0	0	B2RDY9	benign	-	coding	NM_001105530	NM_001105530.ex.8	-	NON_SYNONYMOUS_CODING	S/A	256	-	CAP1	10487	CAP, adenylate cyclase-associated protein 1 (yeast)	=Hyperlink("http://bmidev2/reference/Tissue-Specific.Gene.Expression/html/10487.html</t>
  </si>
  <si>
    <t xml:space="preserve">link")	=Hyperlink("http://db.systemsbiology.net/kaviar/cgi-pub/Kaviar.pl?chr=chr1&amp;pos=40533347&amp;frz=hg19&amp;onebased=1</t>
  </si>
  <si>
    <t xml:space="preserve">chr1:40533347")	chr1	40533347	rs6665944	G/T	0	T/G,0/1.000	-	T/G,0/1.000	-	T/G,0/1.000	-	-	-	-	-	1	-1	T	G	DPFilter	GG	0	2	2	6.02	0	TCA-gCA	ENST00000372792	ENSP00000361878	S256A	EXON CDS	Nonsynonymous	TOLERATED	1	3.07	ENSG00000131236	CAP1	-	G,0.07:C,0.93	-	-	-	0	0	0	0	unspecified	unknown	unspecified	dbSNP116	1	1	0	0	0	B2RDY9	benign	-	coding	NM_006367	NM_006367.ex.8	-	NON_SYNONYMOUS_CODING	S/A	256	-	CAP1	10487	CAP, adenylate cyclase-associated protein 1 (yeast)	=Hyperlink("http://bmidev2/reference/Tissue-Specific.Gene.Expression/html/10487.html</t>
  </si>
  <si>
    <t xml:space="preserve">chr1:40840353")	chr1	40840353	rs1003710	A/G	0	-	G/A,0.472/0.528	-	A/G,0.269/0.731	-	A/G,0.408/0.592	-	-	-	-	1	-1	A	G	DPFilter	AG	1	3	4	20.47	0	-	ENST00000372708	ENSP00000361793	-	5' UTR	-	Not scored	NA	NA	ENSG00000084070	SMAP2	-	G,0.07:C,0.93	-	-	-	0	0	0	0	unspecified	unknown	unspecified	dbSNP86	1	1	0	0	0	-	none	-	coding	NM_022733	-	-	INTRON	-	-	-	SMAP2	64744	small ArfGAP2	=Hyperlink("http://bmidev2/reference/Tissue-Specific.Gene.Expression/html/64744.html</t>
  </si>
  <si>
    <t xml:space="preserve">link")	=Hyperlink("http://www.kegg.jp/kegg-bin/search_pathway_text?map=hsa&amp;keyword=64744&amp;mode=1&amp;viewImage=true</t>
  </si>
  <si>
    <t xml:space="preserve">link")	=Hyperlink("http://www.genecards.org/cgi-bin/carddisp.pl?gene=SMAP2</t>
  </si>
  <si>
    <t xml:space="preserve">link")	=Hyperlink("http://db.systemsbiology.net/kaviar/cgi-pub/Kaviar.pl?chr=chr1&amp;pos=40840353&amp;frz=hg19&amp;onebased=1</t>
  </si>
  <si>
    <t xml:space="preserve">chr1:40840353")	chr1	40840353	rs1003710	A/G	0	-	G/A,0.472/0.528	-	A/G,0.269/0.731	-	A/G,0.408/0.592	-	-	-	-	1	-1	A	G	DPFilter	AG	1	3	4	20.47	0	-	ENST00000372708	ENSP00000361793	-	5' UTR	-	Not scored	NA	NA	ENSG00000084070	SMAP2	-	G,0.07:C,0.93	-	-	-	0	0	0	0	unspecified	unknown	unspecified	dbSNP86	1	1	0	0	0	-	none	-	coding	NM_001198978	NM_001198978.ex.1	-	UTR_5_PRIME	-	-	-	SMAP2	64744	small ArfGAP2	=Hyperlink("http://bmidev2/reference/Tissue-Specific.Gene.Expression/html/64744.html</t>
  </si>
  <si>
    <t xml:space="preserve">chr1:40881041")	chr1	40881041	rs209606	C/G	0	C/G,0.167/0.833	C/G,0.133/0.867	C/G,0/1.000	C/G,0.006/0.994	C/G,0.044/0.956	C/G,0.030/0.970	C/G,0.170/0.830	-	C/G,0.115349/0.884651	C/G,0.024739/0.975261	0	-1	C	G	PASS	GG	0	6	6	18.05	0	TCC-TCg	ENST00000372708	ENSP00000361793	S193S	EXON CDS	Synonymous	N/A	N/A	N/A	ENSG00000084070	SMAP2	-	C,0.05:G,0.95	-	23.5% - 5.9%	17.6%	0	0	0	0	unspecified	unknown	unspecified	dbSNP79	1	1	0	0	0	-	none	-	coding	NM_001198980	NM_001198980.ex.7	-	SYNONYMOUS_CODING	S/S	143	-	SMAP2	64744	small ArfGAP2	=Hyperlink("http://bmidev2/reference/Tissue-Specific.Gene.Expression/html/64744.html</t>
  </si>
  <si>
    <t xml:space="preserve">link")	=Hyperlink("http://db.systemsbiology.net/kaviar/cgi-pub/Kaviar.pl?chr=chr1&amp;pos=40881041&amp;frz=hg19&amp;onebased=1</t>
  </si>
  <si>
    <t xml:space="preserve">chr1:40881041")	chr1	40881041	rs209606	C/G	0	C/G,0.167/0.833	C/G,0.133/0.867	C/G,0/1.000	C/G,0.006/0.994	C/G,0.044/0.956	C/G,0.030/0.970	C/G,0.170/0.830	-	C/G,0.115349/0.884651	C/G,0.024739/0.975261	0	-1	C	G	PASS	GG	0	6	6	18.05	0	TCC-TCg	ENST00000372708	ENSP00000361793	S193S	EXON CDS	Synonymous	N/A	N/A	N/A	ENSG00000084070	SMAP2	-	C,0.05:G,0.95	-	23.5% - 5.9%	17.6%	0	0	0	0	unspecified	unknown	unspecified	dbSNP79	1	1	0	0	0	-	none	-	coding	NM_001198978	NM_001198978.ex.7	-	SYNONYMOUS_CODING	S/S	193	-	SMAP2	64744	small ArfGAP2	=Hyperlink("http://bmidev2/reference/Tissue-Specific.Gene.Expression/html/64744.html</t>
  </si>
  <si>
    <t xml:space="preserve">chr1:40881041")	chr1	40881041	rs209606	C/G	0	C/G,0.167/0.833	C/G,0.133/0.867	C/G,0/1.000	C/G,0.006/0.994	C/G,0.044/0.956	C/G,0.030/0.970	C/G,0.170/0.830	-	C/G,0.115349/0.884651	C/G,0.024739/0.975261	0	-1	C	G	PASS	GG	0	6	6	18.05	0	TCC-TCg	ENST00000372708	ENSP00000361793	S193S	EXON CDS	Synonymous	N/A	N/A	N/A	ENSG00000084070	SMAP2	-	C,0.05:G,0.95	-	23.5% - 5.9%	17.6%	0	0	0	0	unspecified	unknown	unspecified	dbSNP79	1	1	0	0	0	-	none	-	coding	NM_001198979	NM_001198979.ex.7	-	SYNONYMOUS_CODING	S/S	218	-	SMAP2	64744	small ArfGAP2	=Hyperlink("http://bmidev2/reference/Tissue-Specific.Gene.Expression/html/64744.html</t>
  </si>
  <si>
    <t xml:space="preserve">chr1:40881041")	chr1	40881041	rs209606	C/G	0	C/G,0.167/0.833	C/G,0.133/0.867	C/G,0/1.000	C/G,0.006/0.994	C/G,0.044/0.956	C/G,0.030/0.970	C/G,0.170/0.830	-	C/G,0.115349/0.884651	C/G,0.024739/0.975261	0	-1	C	G	PASS	GG	0	6	6	18.05	0	TCC-TCg	ENST00000372708	ENSP00000361793	S193S	EXON CDS	Synonymous	N/A	N/A	N/A	ENSG00000084070	SMAP2	-	C,0.05:G,0.95	-	23.5% - 5.9%	17.6%	0	0	0	0	unspecified	unknown	unspecified	dbSNP79	1	1	0	0	0	-	none	-	coding	NM_022733	NM_022733.ex.7	-	SYNONYMOUS_CODING	S/S	223	-	SMAP2	64744	small ArfGAP2	=Hyperlink("http://bmidev2/reference/Tissue-Specific.Gene.Expression/html/64744.html</t>
  </si>
  <si>
    <t xml:space="preserve">chr1:40928145")	chr1	40928145	-	-	0	-	A/G,0.061/0.939	-	A/G,0.058/0.942	-	-	A/G,0.043/0.957	-	A/G,0.054884/0.945116	A/G,0.058103/0.941897	1	-1	G	A	PASS	GA	4	6	10	96.75	0	TCG-TCa	ENST00000235657	ENSP00000235657	S61S	EXON CDS	Synonymous	N/A	N/A	N/A	ENSG00000187801	ZNF643	-	C,0.05:G,0.95	-	5.9% - 14.2%	-8.3%	0	0	0	0	unspecified	unknown	unspecified	dbSNP129	0	1	0	0	0	-	none	-	coding	NM_023070	NM_023070.ex.5	-	SYNONYMOUS_CODING	S/S	163	-	ZNF643	65243	zinc finger protein 643	=Hyperlink("http://bmidev2/reference/Tissue-Specific.Gene.Expression/html/65243.html</t>
  </si>
  <si>
    <t xml:space="preserve">link")	=Hyperlink("http://www.kegg.jp/kegg-bin/search_pathway_text?map=hsa&amp;keyword=65243&amp;mode=1&amp;viewImage=true</t>
  </si>
  <si>
    <t xml:space="preserve">link")	=Hyperlink("http://www.genecards.org/cgi-bin/carddisp.pl?gene=ZNF643</t>
  </si>
  <si>
    <t xml:space="preserve">link")	=Hyperlink("http://db.systemsbiology.net/kaviar/cgi-pub/Kaviar.pl?chr=chr1&amp;pos=40928145&amp;frz=hg19&amp;onebased=1</t>
  </si>
  <si>
    <t xml:space="preserve">chr1:41235177")	chr1	41235177	rs10889608	C/G	0	C/G,0.455/0.545	C/G,0.406/0.594	C/G,0.307/0.693	C/G,0.365/0.635	C/G,0.406/0.594	C/G,0.467/0.533	-	-	-	-	1	-1	G	C	DPFilter	CC	0	2	2	6.02	0	-	-	-	NA	NON-GENIC	NA	Not scored	NA	NA	-	-	-	-	-	-	-	0	0	0	0	unspecified	unknown	unspecified	dbSNP120	0	1	0	0	0	-	none	-	coding	NM_001142589	-	-	INTRON	-	-	-	NFYC	4802	nuclear transcription factor Y, gamma	=Hyperlink("http://bmidev2/reference/Tissue-Specific.Gene.Expression/html/4802.html</t>
  </si>
  <si>
    <t xml:space="preserve">link")	=Hyperlink("http://www.kegg.jp/kegg-bin/search_pathway_text?map=hsa&amp;keyword=4802&amp;mode=1&amp;viewImage=true</t>
  </si>
  <si>
    <t xml:space="preserve">link")	=Hyperlink("http://www.genecards.org/cgi-bin/carddisp.pl?gene=NFYC</t>
  </si>
  <si>
    <t xml:space="preserve">link")	=Hyperlink("http://db.systemsbiology.net/kaviar/cgi-pub/Kaviar.pl?chr=chr1&amp;pos=41235177&amp;frz=hg19&amp;onebased=1</t>
  </si>
  <si>
    <t xml:space="preserve">chr1:41235177")	chr1	41235177	rs10889608	C/G	0	C/G,0.455/0.545	C/G,0.406/0.594	C/G,0.307/0.693	C/G,0.365/0.635	C/G,0.406/0.594	C/G,0.467/0.533	-	-	-	-	1	-1	G	C	DPFilter	CC	0	2	2	6.02	0	-	-	-	NA	NON-GENIC	NA	Not scored	NA	NA	-	-	-	-	-	-	-	0	0	0	0	unspecified	unknown	unspecified	dbSNP120	0	1	0	0	0	-	none	-	coding	NM_001142590	-	-	INTRON	-	-	-	NFYC	4802	nuclear transcription factor Y, gamma	=Hyperlink("http://bmidev2/reference/Tissue-Specific.Gene.Expression/html/4802.html</t>
  </si>
  <si>
    <t xml:space="preserve">chr1:41235177")	chr1	41235177	rs10889608	C/G	0	C/G,0.455/0.545	C/G,0.406/0.594	C/G,0.307/0.693	C/G,0.365/0.635	C/G,0.406/0.594	C/G,0.467/0.533	-	-	-	-	1	-1	G	C	DPFilter	CC	0	2	2	6.02	0	-	-	-	NA	NON-GENIC	NA	Not scored	NA	NA	-	-	-	-	-	-	-	0	0	0	0	unspecified	unknown	unspecified	dbSNP120	0	1	0	0	0	-	none	-	coding	NM_001142587	-	-	INTRON	-	-	-	NFYC	4802	nuclear transcription factor Y, gamma	=Hyperlink("http://bmidev2/reference/Tissue-Specific.Gene.Expression/html/4802.html</t>
  </si>
  <si>
    <t xml:space="preserve">chr1:41235177")	chr1	41235177	rs10889608	C/G	0	C/G,0.455/0.545	C/G,0.406/0.594	C/G,0.307/0.693	C/G,0.365/0.635	C/G,0.406/0.594	C/G,0.467/0.533	-	-	-	-	1	-1	G	C	DPFilter	CC	0	2	2	6.02	0	-	-	-	NA	NON-GENIC	NA	Not scored	NA	NA	-	-	-	-	-	-	-	0	0	0	0	unspecified	unknown	unspecified	dbSNP120	0	1	0	0	0	-	none	-	coding	NM_014223	-	-	INTRON	-	-	-	NFYC	4802	nuclear transcription factor Y, gamma	=Hyperlink("http://bmidev2/reference/Tissue-Specific.Gene.Expression/html/4802.html</t>
  </si>
  <si>
    <t xml:space="preserve">chr1:41235177")	chr1	41235177	rs10889608	C/G	0	C/G,0.455/0.545	C/G,0.406/0.594	C/G,0.307/0.693	C/G,0.365/0.635	C/G,0.406/0.594	C/G,0.467/0.533	-	-	-	-	1	-1	G	C	DPFilter	CC	0	2	2	6.02	0	-	-	-	NA	NON-GENIC	NA	Not scored	NA	NA	-	-	-	-	-	-	-	0	0	0	0	unspecified	unknown	unspecified	dbSNP120	0	1	0	0	0	-	none	-	coding	NM_001142588	-	-	INTRON	-	-	-	NFYC	4802	nuclear transcription factor Y, gamma	=Hyperlink("http://bmidev2/reference/Tissue-Specific.Gene.Expression/html/4802.html</t>
  </si>
  <si>
    <t xml:space="preserve">chr1:41454425")	chr1	41454425	rs6675122	A/G	0	-	A/G,0.194/0.806	-	A/G,0.218/0.782	-	A/G,0.043/0.957	-	-	A/G,0.244767/0.755233	A/G,0.200182/0.799818	1	-1	G	A	DPFilter	AA	0	2	2	6.02	0	-	-	-	NA	NON-GENIC	NA	Not scored	NA	NA	-	-	-	-	-	-	-	0	0	0	0	unspecified	unknown	unspecified	dbSNP116	0	1	0	0	0	-	none	-	coding	NM_001905	-	-	INTRON	-	-	-	CTPS	1503	CTP synthase	=Hyperlink("http://bmidev2/reference/Tissue-Specific.Gene.Expression/html/1503.html</t>
  </si>
  <si>
    <t xml:space="preserve">link")	=Hyperlink("http://www.kegg.jp/kegg-bin/search_pathway_text?map=hsa&amp;keyword=1503&amp;mode=1&amp;viewImage=true</t>
  </si>
  <si>
    <t xml:space="preserve">link")	=Hyperlink("http://www.genecards.org/cgi-bin/carddisp.pl?gene=CTPS</t>
  </si>
  <si>
    <t xml:space="preserve">link")	=Hyperlink("http://db.systemsbiology.net/kaviar/cgi-pub/Kaviar.pl?chr=chr1&amp;pos=41454425&amp;frz=hg19&amp;onebased=1</t>
  </si>
  <si>
    <t xml:space="preserve">chr1:41475085")	chr1	41475085	rs12144160	A/G	0	A/G,0.456/0.544	A/G,0.461/0.539	G/A,0.175/0.825	G/A,0.147/0.853	A/G,0.450/0.550	A/G,0.457/0.543	A/G,0.431/0.569	-	A/G,0.442558/0.557442	G/A,0.276895/0.723105	1	-1	A	G	DPFilter	GG	0	3	3	9.03	0	-	-	-	NA	NON-GENIC	NA	Not scored	NA	NA	-	-	-	-	-	-	-	0	0	0	0	unspecified	unknown	unspecified	dbSNP120	0	1	0	0	0	-	none	-	coding	NM_001905	-	-	INTRON	-	-	-	CTPS	1503	CTP synthase	=Hyperlink("http://bmidev2/reference/Tissue-Specific.Gene.Expression/html/1503.html</t>
  </si>
  <si>
    <t xml:space="preserve">link")	=Hyperlink("http://db.systemsbiology.net/kaviar/cgi-pub/Kaviar.pl?chr=chr1&amp;pos=41475085&amp;frz=hg19&amp;onebased=1</t>
  </si>
  <si>
    <t xml:space="preserve">chr1:41485902")	chr1	41485902	rs3738368	C/G	0	G/C,0.283/0.717	G/C,0.278/0.722	G/C,0/1.000	-	G/C,0.194/0.806	G/C,0.188/0.812	G/C,0.316/0.684	-	G/C,0.307558/0.692442	G/C,0.074671/0.925329	0	-1	C	G	DPFilter	GG	0	2	2	6.02	0	AGA-AcA	ENST00000359345	ENSP00000352299	R144T	EXON CDS	Nonsynonymous	DAMAGING *Warning! Low confidence.	0	3.78	ENSG00000171790	SLFNL1	-	C,0.05:G,0.95	-	-	-	0	0	0	0	unspecified	unknown	unspecified	dbSNP107	1	1	0	0	0	Q499Z3	possibly damaging	-	non_coding	NR_037868	-	-	INTRON	-	-	-	LOC100507178	100507178	hypothetical LOC100507178	=Hyperlink("http://bmidev2/reference/Tissue-Specific.Gene.Expression/html/100507178.html</t>
  </si>
  <si>
    <t xml:space="preserve">link")	=Hyperlink("http://www.kegg.jp/kegg-bin/search_pathway_text?map=hsa&amp;keyword=100507178&amp;mode=1&amp;viewImage=true</t>
  </si>
  <si>
    <t xml:space="preserve">link")	=Hyperlink("http://www.genecards.org/cgi-bin/carddisp.pl?gene=LOC100507178</t>
  </si>
  <si>
    <t xml:space="preserve">link")	=Hyperlink("http://db.systemsbiology.net/kaviar/cgi-pub/Kaviar.pl?chr=chr1&amp;pos=41485902&amp;frz=hg19&amp;onebased=1</t>
  </si>
  <si>
    <t xml:space="preserve">chr1:41485902")	chr1	41485902	rs3738368	C/G	0	G/C,0.283/0.717	G/C,0.278/0.722	G/C,0/1.000	-	G/C,0.194/0.806	G/C,0.188/0.812	G/C,0.316/0.684	-	G/C,0.307558/0.692442	G/C,0.074671/0.925329	0	-1	C	G	DPFilter	GG	0	2	2	6.02	0	AGA-AcA	ENST00000359345	ENSP00000352299	R144T	EXON CDS	Nonsynonymous	DAMAGING *Warning! Low confidence.	0	3.78	ENSG00000171790	SLFNL1	-	C,0.05:G,0.95	-	-	-	0	0	0	0	unspecified	unknown	unspecified	dbSNP107	1	1	0	0	0	Q499Z3	possibly damaging	-	coding	NM_001168247	NM_001168247.ex.4	-	NON_SYNONYMOUS_CODING	R/T	144	-	SLFNL1	200172	schlafen-like 1	=Hyperlink("http://bmidev2/reference/Tissue-Specific.Gene.Expression/html/200172.html</t>
  </si>
  <si>
    <t xml:space="preserve">link")	=Hyperlink("http://www.kegg.jp/kegg-bin/search_pathway_text?map=hsa&amp;keyword=200172&amp;mode=1&amp;viewImage=true</t>
  </si>
  <si>
    <t xml:space="preserve">link")	=Hyperlink("http://www.genecards.org/cgi-bin/carddisp.pl?gene=SLFNL1</t>
  </si>
  <si>
    <t xml:space="preserve">chr1:41485902")	chr1	41485902	rs3738368	C/G	0	G/C,0.283/0.717	G/C,0.278/0.722	G/C,0/1.000	-	G/C,0.194/0.806	G/C,0.188/0.812	G/C,0.316/0.684	-	G/C,0.307558/0.692442	G/C,0.074671/0.925329	0	-1	C	G	DPFilter	GG	0	2	2	6.02	0	AGA-AcA	ENST00000359345	ENSP00000352299	R144T	EXON CDS	Nonsynonymous	DAMAGING *Warning! Low confidence.	0	3.78	ENSG00000171790	SLFNL1	-	C,0.05:G,0.95	-	-	-	0	0	0	0	unspecified	unknown	unspecified	dbSNP107	1	1	0	0	0	Q499Z3	possibly damaging	-	coding	NM_144990	NM_144990.ex.4	-	NON_SYNONYMOUS_CODING	R/T	144	-	SLFNL1	200172	schlafen-like 1	=Hyperlink("http://bmidev2/reference/Tissue-Specific.Gene.Expression/html/200172.html</t>
  </si>
  <si>
    <t xml:space="preserve">chr1:41494222")	chr1	41494222	rs11578697	G/T	0	T/G,0.433/0.567	T/G,0.461/0.539	T/G,0.100/0.900	T/G,0.096/0.904	G/T,0.449/0.551	G/T,0.457/0.543	T/G,0.494/0.506	-	T/G,0.489419/0.510581	T/G,0.230595/0.769405	1	-1	G	T	DPFilter	TT	0	5	5	15.05	0	-	-	-	NA	NON-GENIC	NA	Not scored	NA	NA	-	-	-	-	-	-	-	0	0	0	0	unspecified	unknown	unspecified	dbSNP120	0	1	0	0	0	-	none	-	non_coding	NR_037868	-	-	EXON	-	-	-	LOC100507178	100507178	hypothetical LOC100507178	=Hyperlink("http://bmidev2/reference/Tissue-Specific.Gene.Expression/html/100507178.html</t>
  </si>
  <si>
    <t xml:space="preserve">link")	=Hyperlink("http://db.systemsbiology.net/kaviar/cgi-pub/Kaviar.pl?chr=chr1&amp;pos=41494222&amp;frz=hg19&amp;onebased=1</t>
  </si>
  <si>
    <t xml:space="preserve">chr1:41494222")	chr1	41494222	rs11578697	G/T	0	T/G,0.433/0.567	T/G,0.461/0.539	T/G,0.100/0.900	T/G,0.096/0.904	G/T,0.449/0.551	G/T,0.457/0.543	T/G,0.494/0.506	-	T/G,0.489419/0.510581	T/G,0.230595/0.769405	1	-1	G	T	DPFilter	TT	0	5	5	15.05	0	-	-	-	NA	NON-GENIC	NA	Not scored	NA	NA	-	-	-	-	-	-	-	0	0	0	0	unspecified	unknown	unspecified	dbSNP120	0	1	0	0	0	-	none	-	coding	NM_001172222	-	-	INTRON	-	-	-	SCMH1	22955	sex comb on midleg homolog 1 (Drosophila)	=Hyperlink("http://bmidev2/reference/Tissue-Specific.Gene.Expression/html/22955.html</t>
  </si>
  <si>
    <t xml:space="preserve">link")	=Hyperlink("http://www.kegg.jp/kegg-bin/search_pathway_text?map=hsa&amp;keyword=22955&amp;mode=1&amp;viewImage=true</t>
  </si>
  <si>
    <t xml:space="preserve">link")	=Hyperlink("http://www.genecards.org/cgi-bin/carddisp.pl?gene=SCMH1</t>
  </si>
  <si>
    <t xml:space="preserve">chr1:41494222")	chr1	41494222	rs11578697	G/T	0	T/G,0.433/0.567	T/G,0.461/0.539	T/G,0.100/0.900	T/G,0.096/0.904	G/T,0.449/0.551	G/T,0.457/0.543	T/G,0.494/0.506	-	T/G,0.489419/0.510581	T/G,0.230595/0.769405	1	-1	G	T	DPFilter	TT	0	5	5	15.05	0	-	-	-	NA	NON-GENIC	NA	Not scored	NA	NA	-	-	-	-	-	-	-	0	0	0	0	unspecified	unknown	unspecified	dbSNP120	0	1	0	0	0	-	none	-	coding	NM_001172218	-	-	INTRON	-	-	-	SCMH1	22955	sex comb on midleg homolog 1 (Drosophila)	=Hyperlink("http://bmidev2/reference/Tissue-Specific.Gene.Expression/html/22955.html</t>
  </si>
  <si>
    <t xml:space="preserve">chr1:41494222")	chr1	41494222	rs11578697	G/T	0	T/G,0.433/0.567	T/G,0.461/0.539	T/G,0.100/0.900	T/G,0.096/0.904	G/T,0.449/0.551	G/T,0.457/0.543	T/G,0.494/0.506	-	T/G,0.489419/0.510581	T/G,0.230595/0.769405	1	-1	G	T	DPFilter	TT	0	5	5	15.05	0	-	-	-	NA	NON-GENIC	NA	Not scored	NA	NA	-	-	-	-	-	-	-	0	0	0	0	unspecified	unknown	unspecified	dbSNP120	0	1	0	0	0	-	none	-	coding	NM_001172220	-	-	INTRON	-	-	-	SCMH1	22955	sex comb on midleg homolog 1 (Drosophila)	=Hyperlink("http://bmidev2/reference/Tissue-Specific.Gene.Expression/html/22955.html</t>
  </si>
  <si>
    <t xml:space="preserve">chr1:41494222")	chr1	41494222	rs11578697	G/T	0	T/G,0.433/0.567	T/G,0.461/0.539	T/G,0.100/0.900	T/G,0.096/0.904	G/T,0.449/0.551	G/T,0.457/0.543	T/G,0.494/0.506	-	T/G,0.489419/0.510581	T/G,0.230595/0.769405	1	-1	G	T	DPFilter	TT	0	5	5	15.05	0	-	-	-	NA	NON-GENIC	NA	Not scored	NA	NA	-	-	-	-	-	-	-	0	0	0	0	unspecified	unknown	unspecified	dbSNP120	0	1	0	0	0	-	none	-	coding	NM_012236	-	-	INTRON	-	-	-	SCMH1	22955	sex comb on midleg homolog 1 (Drosophila)	=Hyperlink("http://bmidev2/reference/Tissue-Specific.Gene.Expression/html/22955.html</t>
  </si>
  <si>
    <t xml:space="preserve">chr1:41494222")	chr1	41494222	rs11578697	G/T	0	T/G,0.433/0.567	T/G,0.461/0.539	T/G,0.100/0.900	T/G,0.096/0.904	G/T,0.449/0.551	G/T,0.457/0.543	T/G,0.494/0.506	-	T/G,0.489419/0.510581	T/G,0.230595/0.769405	1	-1	G	T	DPFilter	TT	0	5	5	15.05	0	-	-	-	NA	NON-GENIC	NA	Not scored	NA	NA	-	-	-	-	-	-	-	0	0	0	0	unspecified	unknown	unspecified	dbSNP120	0	1	0	0	0	-	none	-	coding	NM_001172221	-	-	INTRON	-	-	-	SCMH1	22955	sex comb on midleg homolog 1 (Drosophila)	=Hyperlink("http://bmidev2/reference/Tissue-Specific.Gene.Expression/html/22955.html</t>
  </si>
  <si>
    <t xml:space="preserve">chr1:41494222")	chr1	41494222	rs11578697	G/T	0	T/G,0.433/0.567	T/G,0.461/0.539	T/G,0.100/0.900	T/G,0.096/0.904	G/T,0.449/0.551	G/T,0.457/0.543	T/G,0.494/0.506	-	T/G,0.489419/0.510581	T/G,0.230595/0.769405	1	-1	G	T	DPFilter	TT	0	5	5	15.05	0	-	-	-	NA	NON-GENIC	NA	Not scored	NA	NA	-	-	-	-	-	-	-	0	0	0	0	unspecified	unknown	unspecified	dbSNP120	0	1	0	0	0	-	none	-	coding	NM_001172219	-	-	INTRON	-	-	-	SCMH1	22955	sex comb on midleg homolog 1 (Drosophila)	=Hyperlink("http://bmidev2/reference/Tissue-Specific.Gene.Expression/html/22955.html</t>
  </si>
  <si>
    <t xml:space="preserve">chr1:41494222")	chr1	41494222	rs11578697	G/T	0	T/G,0.433/0.567	T/G,0.461/0.539	T/G,0.100/0.900	T/G,0.096/0.904	G/T,0.449/0.551	G/T,0.457/0.543	T/G,0.494/0.506	-	T/G,0.489419/0.510581	T/G,0.230595/0.769405	1	-1	G	T	DPFilter	TT	0	5	5	15.05	0	-	-	-	NA	NON-GENIC	NA	Not scored	NA	NA	-	-	-	-	-	-	-	0	0	0	0	unspecified	unknown	unspecified	dbSNP120	0	1	0	0	0	-	none	-	coding	NM_001031694	-	-	INTRON	-	-	-	SCMH1	22955	sex comb on midleg homolog 1 (Drosophila)	=Hyperlink("http://bmidev2/reference/Tissue-Specific.Gene.Expression/html/22955.html</t>
  </si>
  <si>
    <t xml:space="preserve">chr1:42048745")	chr1	42048745	rs2810566	C/T	0	T/C,0/1.000	T/C,0.006/0.994	T/C,0.033/0.967	T/C,0.026/0.974	T/C,0/1.000	-	A/C,0.000/1.000	-	T/C,0/1	T/C,0.03291/0.96709	1	-1	T	C	DPFilter	CC	0	5	5	15.04	0	CAC-CgC	ENST00000372583	ENSP00000361664	H575R	EXON CDS	Nonsynonymous	TOLERATED	1	3.11	ENSG00000127124	HIVEP3	-	C,0.05:G,0.95	-	-	-	0	0	0	0	unspecified	unknown	unspecified	dbSNP100	1	1	0	0	0	Q5T1R4-2	benign	-	coding	NM_001127714	NM_001127714.ex.6	-	NON_SYNONYMOUS_CODING	H/R	575	-	HIVEP3	59269	human immunodeficiency virus type I enhancer binding protein 3	=Hyperlink("http://bmidev2/reference/Tissue-Specific.Gene.Expression/html/59269.html</t>
  </si>
  <si>
    <t xml:space="preserve">link")	=Hyperlink("http://www.kegg.jp/kegg-bin/search_pathway_text?map=hsa&amp;keyword=59269&amp;mode=1&amp;viewImage=true</t>
  </si>
  <si>
    <t xml:space="preserve">link")	=Hyperlink("http://www.genecards.org/cgi-bin/carddisp.pl?gene=HIVEP3</t>
  </si>
  <si>
    <t xml:space="preserve">link")	=Hyperlink("http://db.systemsbiology.net/kaviar/cgi-pub/Kaviar.pl?chr=chr1&amp;pos=42048745&amp;frz=hg19&amp;onebased=1</t>
  </si>
  <si>
    <t xml:space="preserve">chr1:42048745")	chr1	42048745	rs2810566	C/T	0	T/C,0/1.000	T/C,0.006/0.994	T/C,0.033/0.967	T/C,0.026/0.974	T/C,0/1.000	-	A/C,0.000/1.000	-	T/C,0/1	T/C,0.03291/0.96709	1	-1	T	C	DPFilter	CC	0	5	5	15.04	0	CAC-CgC	ENST00000372583	ENSP00000361664	H575R	EXON CDS	Nonsynonymous	TOLERATED	1	3.11	ENSG00000127124	HIVEP3	-	C,0.05:G,0.95	-	-	-	0	0	0	0	unspecified	unknown	unspecified	dbSNP100	1	1	0	0	0	Q5T1R4-2	benign	-	coding	NM_024503	NM_024503.ex.6	-	NON_SYNONYMOUS_CODING	H/R	575	-	HIVEP3	59269	human immunodeficiency virus type I enhancer binding protein 3	=Hyperlink("http://bmidev2/reference/Tissue-Specific.Gene.Expression/html/59269.html</t>
  </si>
  <si>
    <t xml:space="preserve">chr1:42049140")	chr1	42049140	rs2475842	C/G	0	C/G,0/1.000	-	C/G,0.192/0.808	-	C/G,0/1.000	-	C/G,0.000/1.000	-	C/G,0.000465/0.999535	C/G,0.131866/0.868134	1	-1	C	G	DPFilter	GG	0	3	3	6.02	0	CTG-CTc	ENST00000372583	ENSP00000361664	L443L	EXON CDS	Synonymous	N/A	N/A	N/A	ENSG00000127124	HIVEP3	-	C,0.05:G,0.95	-	42.8% - 20.8%	22.0%	0	0	0	0	unspecified	unknown	unspecified	dbSNP100	1	1	0	0	0	-	none	-	coding	NM_001127714	NM_001127714.ex.6	-	SYNONYMOUS_CODING	L/L	443	-	HIVEP3	59269	human immunodeficiency virus type I enhancer binding protein 3	=Hyperlink("http://bmidev2/reference/Tissue-Specific.Gene.Expression/html/59269.html</t>
  </si>
  <si>
    <t xml:space="preserve">link")	=Hyperlink("http://db.systemsbiology.net/kaviar/cgi-pub/Kaviar.pl?chr=chr1&amp;pos=42049140&amp;frz=hg19&amp;onebased=1</t>
  </si>
  <si>
    <t xml:space="preserve">chr1:42049140")	chr1	42049140	rs2475842	C/G	0	C/G,0/1.000	-	C/G,0.192/0.808	-	C/G,0/1.000	-	C/G,0.000/1.000	-	C/G,0.000465/0.999535	C/G,0.131866/0.868134	1	-1	C	G	DPFilter	GG	0	3	3	6.02	0	CTG-CTc	ENST00000372583	ENSP00000361664	L443L	EXON CDS	Synonymous	N/A	N/A	N/A	ENSG00000127124	HIVEP3	-	C,0.05:G,0.95	-	42.8% - 20.8%	22.0%	0	0	0	0	unspecified	unknown	unspecified	dbSNP100	1	1	0	0	0	-	none	-	coding	NM_024503	NM_024503.ex.6	-	SYNONYMOUS_CODING	L/L	443	-	HIVEP3	59269	human immunodeficiency virus type I enhancer binding protein 3	=Hyperlink("http://bmidev2/reference/Tissue-Specific.Gene.Expression/html/59269.html</t>
  </si>
  <si>
    <t xml:space="preserve">chr1:42657196")	chr1	42657196	rs1139978	A/C	0	G/T,0.117/0.883	G/T,0.100/0.900	G/T,0.017/0.983	G/T,0.019/0.981	G/T,0/1.000	-	G/T,0.137/0.863	-	G/T,0.144767/0.855233	G/T,0.031548/0.968452	1	-1	T	G	DPFilter	TG	1	3	4	25.76	0	ACA-cCA	ENST00000361346	ENSP00000354620	T377P	EXON CDS	Nonsynonymous	TOLERATED	0.15	3.33	ENSG00000198815	FOXJ3	-	T,0.94:G,0.06	-	-	-	0	0	0	0	unspecified	unknown	unspecified	dbSNP86	1	1	0	0	0	Q9UPW0	possibly damaging	-	coding	NM_001198852	NM_001198852.ex.5	-	NON_SYNONYMOUS_CODING	T/P	343	-	FOXJ3	22887	forkhead box J3	=Hyperlink("http://bmidev2/reference/Tissue-Specific.Gene.Expression/html/22887.html</t>
  </si>
  <si>
    <t xml:space="preserve">link")	=Hyperlink("http://www.kegg.jp/kegg-bin/search_pathway_text?map=hsa&amp;keyword=22887&amp;mode=1&amp;viewImage=true</t>
  </si>
  <si>
    <t xml:space="preserve">link")	=Hyperlink("http://www.genecards.org/cgi-bin/carddisp.pl?gene=FOXJ3</t>
  </si>
  <si>
    <t xml:space="preserve">link")	=Hyperlink("http://db.systemsbiology.net/kaviar/cgi-pub/Kaviar.pl?chr=chr1&amp;pos=42657196&amp;frz=hg19&amp;onebased=1</t>
  </si>
  <si>
    <t xml:space="preserve">chr1:42657196")	chr1	42657196	rs1139978	A/C	0	G/T,0.117/0.883	G/T,0.100/0.900	G/T,0.017/0.983	G/T,0.019/0.981	G/T,0/1.000	-	G/T,0.137/0.863	-	G/T,0.144767/0.855233	G/T,0.031548/0.968452	1	-1	T	G	DPFilter	TG	1	3	4	25.76	0	ACA-cCA	ENST00000361346	ENSP00000354620	T377P	EXON CDS	Nonsynonymous	TOLERATED	0.15	3.33	ENSG00000198815	FOXJ3	-	T,0.94:G,0.06	-	-	-	0	0	0	0	unspecified	unknown	unspecified	dbSNP86	1	1	0	0	0	Q9UPW0	possibly damaging	-	coding	NM_001198850	NM_001198850.ex.5	-	NON_SYNONYMOUS_CODING	T/P	377	-	FOXJ3	22887	forkhead box J3	=Hyperlink("http://bmidev2/reference/Tissue-Specific.Gene.Expression/html/22887.html</t>
  </si>
  <si>
    <t xml:space="preserve">chr1:42657196")	chr1	42657196	rs1139978	A/C	0	G/T,0.117/0.883	G/T,0.100/0.900	G/T,0.017/0.983	G/T,0.019/0.981	G/T,0/1.000	-	G/T,0.137/0.863	-	G/T,0.144767/0.855233	G/T,0.031548/0.968452	1	-1	T	G	DPFilter	TG	1	3	4	25.76	0	ACA-cCA	ENST00000361346	ENSP00000354620	T377P	EXON CDS	Nonsynonymous	TOLERATED	0.15	3.33	ENSG00000198815	FOXJ3	-	T,0.94:G,0.06	-	-	-	0	0	0	0	unspecified	unknown	unspecified	dbSNP86	1	1	0	0	0	Q9UPW0	possibly damaging	-	coding	NM_001198851	NM_001198851.ex.5	-	NON_SYNONYMOUS_CODING	T/P	377	-	FOXJ3	22887	forkhead box J3	=Hyperlink("http://bmidev2/reference/Tissue-Specific.Gene.Expression/html/22887.html</t>
  </si>
  <si>
    <t xml:space="preserve">chr1:42657196")	chr1	42657196	rs1139978	A/C	0	G/T,0.117/0.883	G/T,0.100/0.900	G/T,0.017/0.983	G/T,0.019/0.981	G/T,0/1.000	-	G/T,0.137/0.863	-	G/T,0.144767/0.855233	G/T,0.031548/0.968452	1	-1	T	G	DPFilter	TG	1	3	4	25.76	0	ACA-cCA	ENST00000361346	ENSP00000354620	T377P	EXON CDS	Nonsynonymous	TOLERATED	0.15	3.33	ENSG00000198815	FOXJ3	-	T,0.94:G,0.06	-	-	-	0	0	0	0	unspecified	unknown	unspecified	dbSNP86	1	1	0	0	0	Q9UPW0	possibly damaging	-	coding	NM_014947	NM_014947.ex.5	-	NON_SYNONYMOUS_CODING	T/P	377	-	FOXJ3	22887	forkhead box J3	=Hyperlink("http://bmidev2/reference/Tissue-Specific.Gene.Expression/html/22887.html</t>
  </si>
  <si>
    <t xml:space="preserve">chr1:42880516")	chr1	42880516	rs1055055	C/T	0	C/T,0.483/0.517	T/C,0.444/0.556	T/C,0.400/0.600	T/C,0.455/0.545	C/T,0.427/0.573	C/T,0.411/0.589	T/C,0.403/0.597	-	T/C,0.363488/0.636512	T/C,0.463459/0.536541	1	-1	T	C	DPFilter	CC	0	5	5	15.04	0	AGT-AGc	ENST00000372570	ENSP00000361651	S308S	EXON CDS	Synonymous	N/A	N/A	N/A	ENSG00000177181	RIMKLA	-	T,0.52:C,0.48	-	13.4% - 24.8%	-11.4%	0	0	0	0	unspecified	unknown	unspecified	dbSNP86	1	1	1	0	0	-	none	-	coding	NM_173642	NM_173642.ex.5	-	SYNONYMOUS_CODING	S/S	349	-	RIMKLA	284716	ribosomal modification protein rimK-like family member A	=Hyperlink("http://bmidev2/reference/Tissue-Specific.Gene.Expression/html/284716.html</t>
  </si>
  <si>
    <t xml:space="preserve">link")	=Hyperlink("http://www.kegg.jp/kegg-bin/search_pathway_text?map=hsa&amp;keyword=284716&amp;mode=1&amp;viewImage=true</t>
  </si>
  <si>
    <t xml:space="preserve">link")	=Hyperlink("http://www.genecards.org/cgi-bin/carddisp.pl?gene=RIMKLA</t>
  </si>
  <si>
    <t xml:space="preserve">link")	=Hyperlink("http://db.systemsbiology.net/kaviar/cgi-pub/Kaviar.pl?chr=chr1&amp;pos=42880516&amp;frz=hg19&amp;onebased=1</t>
  </si>
  <si>
    <t xml:space="preserve">chr1:42898843")	chr1	42898843	rs1034268	A/G	0	A/G,0.367/0.633	A/G,0.339/0.661	A/G,0.467/0.533	A/G,0.487/0.513	A/G,0.444/0.556	A/G,0.421/0.579	A/G,0.342/0.658	-	A/G,0.327326/0.672674	A/G,0.406264/0.593736	1	-1	A	G	PASS	AG	6	6	12	99	0	TTT-cTT	ENST00000372565	ENSP00000361646	F316L	EXON CDS	Nonsynonymous	TOLERATED	1	3.15	ENSG00000066185	ZMYND12	-	A,0.36:G,0.64	-	-	-	0	0	0	0	unspecified	unknown	unspecified	dbSNP86	1	1	0	0	0	Q9H0C1	probably damaging	-	coding	NM_001146192	NM_001146192.ex.2	-	NON_SYNONYMOUS_CODING	F/L	206	-	ZMYND12	84217	zinc finger, MYND-type containing 12	=Hyperlink("http://bmidev2/reference/Tissue-Specific.Gene.Expression/html/84217.html</t>
  </si>
  <si>
    <t xml:space="preserve">link")	=Hyperlink("http://www.kegg.jp/kegg-bin/search_pathway_text?map=hsa&amp;keyword=84217&amp;mode=1&amp;viewImage=true</t>
  </si>
  <si>
    <t xml:space="preserve">link")	=Hyperlink("http://www.genecards.org/cgi-bin/carddisp.pl?gene=ZMYND12</t>
  </si>
  <si>
    <t xml:space="preserve">link")	=Hyperlink("http://db.systemsbiology.net/kaviar/cgi-pub/Kaviar.pl?chr=chr1&amp;pos=42898843&amp;frz=hg19&amp;onebased=1</t>
  </si>
  <si>
    <t xml:space="preserve">chr1:42898843")	chr1	42898843	rs1034268	A/G	0	A/G,0.367/0.633	A/G,0.339/0.661	A/G,0.467/0.533	A/G,0.487/0.513	A/G,0.444/0.556	A/G,0.421/0.579	A/G,0.342/0.658	-	A/G,0.327326/0.672674	A/G,0.406264/0.593736	1	-1	A	G	PASS	AG	6	6	12	99	0	TTT-cTT	ENST00000372565	ENSP00000361646	F316L	EXON CDS	Nonsynonymous	TOLERATED	1	3.15	ENSG00000066185	ZMYND12	-	A,0.36:G,0.64	-	-	-	0	0	0	0	unspecified	unknown	unspecified	dbSNP86	1	1	0	0	0	Q9H0C1	probably damaging	-	coding	NM_032257	NM_032257.ex.2	-	NON_SYNONYMOUS_CODING	F/L	316	-	ZMYND12	84217	zinc finger, MYND-type containing 12	=Hyperlink("http://bmidev2/reference/Tissue-Specific.Gene.Expression/html/84217.html</t>
  </si>
  <si>
    <t xml:space="preserve">chr1:43110276")	chr1	43110276	rs7523056	A/G	0	G/A,0.432/0.568	G/A,0.406/0.594	G/A,0.200/0.800	G/A,0.224/0.776	G/A,0.471/0.529	G/A,0.447/0.553	-	-	-	-	1	-1	G	A	DPFilter	AA	0	3	3	6.02	0	-	-	-	NA	NON-GENIC	NA	Not scored	NA	NA	-	-	-	-	-	-	-	0	0	0	0	unspecified	unknown	unspecified	dbSNP116	0	1	0	0	0	-	none	-	coding	NM_001080850	-	-	INTRON	-	-	-	CCDC30	728621	coiled-coil domain containing 30	=Hyperlink("http://bmidev2/reference/Tissue-Specific.Gene.Expression/html/728621.html</t>
  </si>
  <si>
    <t xml:space="preserve">link")	=Hyperlink("http://www.kegg.jp/kegg-bin/search_pathway_text?map=hsa&amp;keyword=728621&amp;mode=1&amp;viewImage=true</t>
  </si>
  <si>
    <t xml:space="preserve">link")	=Hyperlink("http://www.genecards.org/cgi-bin/carddisp.pl?gene=CCDC30</t>
  </si>
  <si>
    <t xml:space="preserve">link")	=Hyperlink("http://db.systemsbiology.net/kaviar/cgi-pub/Kaviar.pl?chr=chr1&amp;pos=43110276&amp;frz=hg19&amp;onebased=1</t>
  </si>
  <si>
    <t xml:space="preserve">chr1:43613786")	chr1	43613786	rs519666	G/T	0	-	T/G,0.311/0.689	-	T/G,0.090/0.910	-	-	-	-	T/G,0.291483/0.708517	T/G,0.164516/0.835484	1	-1	G	T	DPFilter	TT	1	3	4	9.03	0	-	-	-	NA	NON-GENIC	NA	Not scored	NA	NA	-	-	-	-	-	-	-	0	0	0	0	unspecified	unknown	unspecified	dbSNP83	0	1	0	0	0	-	none	-	coding	NM_001101376	-	-	INTRON	-	-	-	FAM183A	440585	family with sequence similarity 183, member A	=Hyperlink("http://bmidev2/reference/Tissue-Specific.Gene.Expression/html/440585.html</t>
  </si>
  <si>
    <t xml:space="preserve">link")	=Hyperlink("http://www.kegg.jp/kegg-bin/search_pathway_text?map=hsa&amp;keyword=440585&amp;mode=1&amp;viewImage=true</t>
  </si>
  <si>
    <t xml:space="preserve">link")	=Hyperlink("http://www.genecards.org/cgi-bin/carddisp.pl?gene=FAM183A</t>
  </si>
  <si>
    <t xml:space="preserve">link")	=Hyperlink("http://db.systemsbiology.net/kaviar/cgi-pub/Kaviar.pl?chr=chr1&amp;pos=43613786&amp;frz=hg19&amp;onebased=1</t>
  </si>
  <si>
    <t xml:space="preserve">chr1:43636484")	chr1	43636484	rs1049276	C/G	0	G/C,0.352/0.648	G/C,0.300/0.700	G/C,0.100/0.900	G/C,0.077/0.923	G/C,0/1.000	-	G/C,0.296/0.704	-	G/C,0.257674/0.742326	G/C,0.119383/0.880617	1	-1	C	G	PASS	CG	2	6	8	26.71	0	ACG-ACc	ENST00000236051	ENSP00000236051	T130T	EXON CDS	Synonymous	N/A	N/A	N/A	ENSG00000117395	EBNA1BP2	-	A,0.36:G,0.64	-	11.8% - 38.5%	-26.7%	0	0	0	0	unspecified	unknown	unspecified	dbSNP86	1	1	0	0	0	-	none	-	coding	NM_006824	NM_006824.ex.6	-	SYNONYMOUS_CODING	T/T	130	-	EBNA1BP2	10969	EBNA1 binding protein 2	=Hyperlink("http://bmidev2/reference/Tissue-Specific.Gene.Expression/html/10969.html</t>
  </si>
  <si>
    <t xml:space="preserve">link")	=Hyperlink("http://www.kegg.jp/kegg-bin/search_pathway_text?map=hsa&amp;keyword=10969&amp;mode=1&amp;viewImage=true</t>
  </si>
  <si>
    <t xml:space="preserve">link")	=Hyperlink("http://www.genecards.org/cgi-bin/carddisp.pl?gene=EBNA1BP2</t>
  </si>
  <si>
    <t xml:space="preserve">link")	=Hyperlink("http://db.systemsbiology.net/kaviar/cgi-pub/Kaviar.pl?chr=chr1&amp;pos=43636484&amp;frz=hg19&amp;onebased=1</t>
  </si>
  <si>
    <t xml:space="preserve">chr1:43636484")	chr1	43636484	rs1049276	C/G	0	G/C,0.352/0.648	G/C,0.300/0.700	G/C,0.100/0.900	G/C,0.077/0.923	G/C,0/1.000	-	G/C,0.296/0.704	-	G/C,0.257674/0.742326	G/C,0.119383/0.880617	1	-1	C	G	PASS	CG	2	6	8	26.71	0	ACG-ACc	ENST00000236051	ENSP00000236051	T130T	EXON CDS	Synonymous	N/A	N/A	N/A	ENSG00000117395	EBNA1BP2	-	A,0.36:G,0.64	-	11.8% - 38.5%	-26.7%	0	0	0	0	unspecified	unknown	unspecified	dbSNP86	1	1	0	0	0	-	none	-	coding	NM_001159936	NM_001159936.ex.6	-	SYNONYMOUS_CODING	T/T	185	-	EBNA1BP2	10969	EBNA1 binding protein 2	=Hyperlink("http://bmidev2/reference/Tissue-Specific.Gene.Expression/html/10969.html</t>
  </si>
  <si>
    <t xml:space="preserve">chr1:43636484")	chr1	43636484	rs1049276	C/G	0	G/C,0.352/0.648	G/C,0.300/0.700	G/C,0.100/0.900	G/C,0.077/0.923	G/C,0/1.000	-	G/C,0.296/0.704	-	G/C,0.257674/0.742326	G/C,0.119383/0.880617	1	-1	C	G	PASS	CG	2	6	8	26.71	0	ACG-ACc	ENST00000236051	ENSP00000236051	T130T	EXON CDS	Synonymous	N/A	N/A	N/A	ENSG00000117395	EBNA1BP2	-	A,0.36:G,0.64	-	11.8% - 38.5%	-26.7%	0	0	0	0	unspecified	unknown	unspecified	dbSNP86	1	1	0	0	0	-	none	-	coding	NM_001167965	-	-	UPSTREAM	-	-	-	WDR65	149465	WD repeat domain 65	=Hyperlink("http://bmidev2/reference/Tissue-Specific.Gene.Expression/html/149465.html</t>
  </si>
  <si>
    <t xml:space="preserve">link")	=Hyperlink("http://www.kegg.jp/kegg-bin/search_pathway_text?map=hsa&amp;keyword=149465&amp;mode=1&amp;viewImage=true</t>
  </si>
  <si>
    <t xml:space="preserve">link")	=Hyperlink("http://www.genecards.org/cgi-bin/carddisp.pl?gene=WDR65</t>
  </si>
  <si>
    <t xml:space="preserve">chr1:43636484")	chr1	43636484	rs1049276	C/G	0	G/C,0.352/0.648	G/C,0.300/0.700	G/C,0.100/0.900	G/C,0.077/0.923	G/C,0/1.000	-	G/C,0.296/0.704	-	G/C,0.257674/0.742326	G/C,0.119383/0.880617	1	-1	C	G	PASS	CG	2	6	8	26.71	0	ACG-ACc	ENST00000236051	ENSP00000236051	T130T	EXON CDS	Synonymous	N/A	N/A	N/A	ENSG00000117395	EBNA1BP2	-	A,0.36:G,0.64	-	11.8% - 38.5%	-26.7%	0	0	0	0	unspecified	unknown	unspecified	dbSNP86	1	1	0	0	0	-	none	-	coding	NM_001195831	-	-	UPSTREAM	-	-	-	WDR65	149465	WD repeat domain 65	=Hyperlink("http://bmidev2/reference/Tissue-Specific.Gene.Expression/html/149465.html</t>
  </si>
  <si>
    <t xml:space="preserve">chr1:43636484")	chr1	43636484	rs1049276	C/G	0	G/C,0.352/0.648	G/C,0.300/0.700	G/C,0.100/0.900	G/C,0.077/0.923	G/C,0/1.000	-	G/C,0.296/0.704	-	G/C,0.257674/0.742326	G/C,0.119383/0.880617	1	-1	C	G	PASS	CG	2	6	8	26.71	0	ACG-ACc	ENST00000236051	ENSP00000236051	T130T	EXON CDS	Synonymous	N/A	N/A	N/A	ENSG00000117395	EBNA1BP2	-	A,0.36:G,0.64	-	11.8% - 38.5%	-26.7%	0	0	0	0	unspecified	unknown	unspecified	dbSNP86	1	1	0	0	0	-	none	-	coding	NM_152498	-	-	UPSTREAM	-	-	-	WDR65	149465	WD repeat domain 65	=Hyperlink("http://bmidev2/reference/Tissue-Specific.Gene.Expression/html/149465.html</t>
  </si>
  <si>
    <t xml:space="preserve">chr1:43652369")	chr1	43652369	rs6413971	C/T	0	-	-	T/C,0/1.000	T/C,0.006/0.994	T/C,0/1.000	-	T/C,0.000/1.000	-	T/C,0/1	T/C,0.009986/0.990014	1	-1	T	C	DPFilter	CC	0	4	4	9.03	0	-	-	-	NA	NON-GENIC	NA	Not scored	NA	NA	-	-	-	-	-	-	-	0	0	0	0	unspecified	unknown	unspecified	dbSNP116	1	1	0	0	0	-	none	-	coding	NM_001195831	-	-	INTRON	-	-	-	WDR65	149465	WD repeat domain 65	=Hyperlink("http://bmidev2/reference/Tissue-Specific.Gene.Expression/html/149465.html</t>
  </si>
  <si>
    <t xml:space="preserve">link")	=Hyperlink("http://db.systemsbiology.net/kaviar/cgi-pub/Kaviar.pl?chr=chr1&amp;pos=43652369&amp;frz=hg19&amp;onebased=1</t>
  </si>
  <si>
    <t xml:space="preserve">chr1:43652369")	chr1	43652369	rs6413971	C/T	0	-	-	T/C,0/1.000	T/C,0.006/0.994	T/C,0/1.000	-	T/C,0.000/1.000	-	T/C,0/1	T/C,0.009986/0.990014	1	-1	T	C	DPFilter	CC	0	4	4	9.03	0	-	-	-	NA	NON-GENIC	NA	Not scored	NA	NA	-	-	-	-	-	-	-	0	0	0	0	unspecified	unknown	unspecified	dbSNP116	1	1	0	0	0	-	none	-	coding	NM_001167965	-	-	INTRON	-	-	-	WDR65	149465	WD repeat domain 65	=Hyperlink("http://bmidev2/reference/Tissue-Specific.Gene.Expression/html/149465.html</t>
  </si>
  <si>
    <t xml:space="preserve">chr1:43652369")	chr1	43652369	rs6413971	C/T	0	-	-	T/C,0/1.000	T/C,0.006/0.994	T/C,0/1.000	-	T/C,0.000/1.000	-	T/C,0/1	T/C,0.009986/0.990014	1	-1	T	C	DPFilter	CC	0	4	4	9.03	0	-	-	-	NA	NON-GENIC	NA	Not scored	NA	NA	-	-	-	-	-	-	-	0	0	0	0	unspecified	unknown	unspecified	dbSNP116	1	1	0	0	0	-	none	-	coding	NM_152498	-	-	INTRON	-	-	-	WDR65	149465	WD repeat domain 65	=Hyperlink("http://bmidev2/reference/Tissue-Specific.Gene.Expression/html/149465.html</t>
  </si>
  <si>
    <t xml:space="preserve">chr1:43699935")	chr1	43699935	rs2477561	A/G	0	C/T,0/1.000	-	C/T,0.009/0.991	C/T,0.019/0.981	C/T,0/1.000	-	-	-	-	-	1	-1	C	T	DPFilter	TT	0	4	4	12.04	0	-	-	-	NA	NON-GENIC	NA	Not scored	NA	NA	-	-	-	-	-	-	-	0	0	0	0	unspecified	unknown	unspecified	dbSNP100	0	1	0	0	0	-	none	-	coding	NM_001195831	-	-	INTRON	-	-	-	WDR65	149465	WD repeat domain 65	=Hyperlink("http://bmidev2/reference/Tissue-Specific.Gene.Expression/html/149465.html</t>
  </si>
  <si>
    <t xml:space="preserve">link")	=Hyperlink("http://db.systemsbiology.net/kaviar/cgi-pub/Kaviar.pl?chr=chr1&amp;pos=43699935&amp;frz=hg19&amp;onebased=1</t>
  </si>
  <si>
    <t xml:space="preserve">chr1:43773033")	chr1	43773033	rs2275180	A/G	0	A/G,0.381/0.619	A/G,0.417/0.583	A/G,0.042/0.958	A/G,0.051/0.949	A/G,0.135/0.865	A/G,0.138/0.862	A/G,0.403/0.597	-	-	-	1	-1	A	G	DPFilter	GG	0	4	4	12.04	0	-	-	-	NA	NON-GENIC	NA	Not scored	NA	NA	-	-	-	-	-	-	-	0	0	0	0	unspecified	unknown	unspecified	dbSNP100	0	1	0	0	0	-	none	-	coding	NM_001253357	-	-	INTRON	-	-	-	TIE1	7075	tyrosine kinase with immunoglobulin-like and EGF-like domains 1	=Hyperlink("http://bmidev2/reference/Tissue-Specific.Gene.Expression/html/7075.html</t>
  </si>
  <si>
    <t xml:space="preserve">link")	=Hyperlink("http://www.kegg.jp/kegg-bin/search_pathway_text?map=hsa&amp;keyword=7075&amp;mode=1&amp;viewImage=true</t>
  </si>
  <si>
    <t xml:space="preserve">link")	=Hyperlink("http://www.genecards.org/cgi-bin/carddisp.pl?gene=TIE1</t>
  </si>
  <si>
    <t xml:space="preserve">link")	=Hyperlink("http://db.systemsbiology.net/kaviar/cgi-pub/Kaviar.pl?chr=chr1&amp;pos=43773033&amp;frz=hg19&amp;onebased=1</t>
  </si>
  <si>
    <t xml:space="preserve">chr1:43773033")	chr1	43773033	rs2275180	A/G	0	A/G,0.381/0.619	A/G,0.417/0.583	A/G,0.042/0.958	A/G,0.051/0.949	A/G,0.135/0.865	A/G,0.138/0.862	A/G,0.403/0.597	-	-	-	1	-1	A	G	DPFilter	GG	0	4	4	12.04	0	-	-	-	NA	NON-GENIC	NA	Not scored	NA	NA	-	-	-	-	-	-	-	0	0	0	0	unspecified	unknown	unspecified	dbSNP100	0	1	0	0	0	-	none	-	coding	NM_005424	-	-	INTRON	-	-	-	TIE1	7075	tyrosine kinase with immunoglobulin-like and EGF-like domains 1	=Hyperlink("http://bmidev2/reference/Tissue-Specific.Gene.Expression/html/7075.html</t>
  </si>
  <si>
    <t xml:space="preserve">chr1:43777852")	chr1	43777852	rs1999595	A/G	0	C/T,0.150/0.850	C/T,0.111/0.889	C/T,0.288/0.712	C/T,0.250/0.750	C/T,0.225/0.775	C/T,0.230/0.770	-	-	C/T,0.135179/0.864821	C/T,0.281335/0.718665	1	-1	C	T	DPFilter	TT	0	2	2	6.02	0	-	-	-	NA	NON-GENIC	NA	Not scored	NA	NA	-	-	-	-	-	-	-	0	0	0	0	unspecified	unknown	unspecified	dbSNP92	0	1	0	0	0	-	none	-	coding	NM_001253357	-	-	INTRON	-	-	-	TIE1	7075	tyrosine kinase with immunoglobulin-like and EGF-like domains 1	=Hyperlink("http://bmidev2/reference/Tissue-Specific.Gene.Expression/html/7075.html</t>
  </si>
  <si>
    <t xml:space="preserve">link")	=Hyperlink("http://db.systemsbiology.net/kaviar/cgi-pub/Kaviar.pl?chr=chr1&amp;pos=43777852&amp;frz=hg19&amp;onebased=1</t>
  </si>
  <si>
    <t xml:space="preserve">chr1:43777852")	chr1	43777852	rs1999595	A/G	0	C/T,0.150/0.850	C/T,0.111/0.889	C/T,0.288/0.712	C/T,0.250/0.750	C/T,0.225/0.775	C/T,0.230/0.770	-	-	C/T,0.135179/0.864821	C/T,0.281335/0.718665	1	-1	C	T	DPFilter	TT	0	2	2	6.02	0	-	-	-	NA	NON-GENIC	NA	Not scored	NA	NA	-	-	-	-	-	-	-	0	0	0	0	unspecified	unknown	unspecified	dbSNP92	0	1	0	0	0	-	none	-	coding	NM_005424	-	-	INTRON	-	-	-	TIE1	7075	tyrosine kinase with immunoglobulin-like and EGF-like domains 1	=Hyperlink("http://bmidev2/reference/Tissue-Specific.Gene.Expression/html/7075.html</t>
  </si>
  <si>
    <t xml:space="preserve">chr1:43852695")	chr1	43852695	rs140891758	C/T	0	-	T/C,0.006/0.994	-	-	-	-	-	-	T/C,0.007791/0.992209	T/C,0.000454/0.999546	1	-1	C	T	PASS	CT	3	4	7	97.17	0	-	-	-	NA	NON-GENIC	NA	Not scored	NA	NA	-	-	-	-	-	-	-	0	0	0	0	-	-	unspecified	dbSNP134	1	1	0	0	0	-	none	-	coding	NM_201542	-	-	INTRON	-	-	-	MED8	112950	mediator complex subunit 8	=Hyperlink("http://bmidev2/reference/Tissue-Specific.Gene.Expression/html/112950.html</t>
  </si>
  <si>
    <t xml:space="preserve">link")	=Hyperlink("http://www.kegg.jp/kegg-bin/search_pathway_text?map=hsa&amp;keyword=112950&amp;mode=1&amp;viewImage=true</t>
  </si>
  <si>
    <t xml:space="preserve">link")	=Hyperlink("http://www.genecards.org/cgi-bin/carddisp.pl?gene=MED8</t>
  </si>
  <si>
    <t xml:space="preserve">link")	=Hyperlink("http://db.systemsbiology.net/kaviar/cgi-pub/Kaviar.pl?chr=chr1&amp;pos=43852695&amp;frz=hg19&amp;onebased=1</t>
  </si>
  <si>
    <t xml:space="preserve">chr1:43852695")	chr1	43852695	rs140891758	C/T	0	-	T/C,0.006/0.994	-	-	-	-	-	-	T/C,0.007791/0.992209	T/C,0.000454/0.999546	1	-1	C	T	PASS	CT	3	4	7	97.17	0	-	-	-	NA	NON-GENIC	NA	Not scored	NA	NA	-	-	-	-	-	-	-	0	0	0	0	-	-	unspecified	dbSNP134	1	1	0	0	0	-	none	-	coding	NM_052877	-	-	INTRON	-	-	-	MED8	112950	mediator complex subunit 8	=Hyperlink("http://bmidev2/reference/Tissue-Specific.Gene.Expression/html/112950.html</t>
  </si>
  <si>
    <t xml:space="preserve">chr1:43852695")	chr1	43852695	rs140891758	C/T	0	-	T/C,0.006/0.994	-	-	-	-	-	-	T/C,0.007791/0.992209	T/C,0.000454/0.999546	1	-1	C	T	PASS	CT	3	4	7	97.17	0	-	-	-	NA	NON-GENIC	NA	Not scored	NA	NA	-	-	-	-	-	-	-	0	0	0	0	-	-	unspecified	dbSNP134	1	1	0	0	0	-	none	-	coding	NM_015284	-	-	UPSTREAM	-	-	-	SZT2	23334	-	=Hyperlink("http://bmidev2/reference/Tissue-Specific.Gene.Expression/html/23334.html</t>
  </si>
  <si>
    <t xml:space="preserve">link")	=Hyperlink("http://www.kegg.jp/kegg-bin/search_pathway_text?map=hsa&amp;keyword=23334&amp;mode=1&amp;viewImage=true</t>
  </si>
  <si>
    <t xml:space="preserve">link")	=Hyperlink("http://www.genecards.org/cgi-bin/carddisp.pl?gene=SZT2</t>
  </si>
  <si>
    <t xml:space="preserve">chr1:43907092")	chr1	43907092	rs12407785	A/G	0	A/G,0.147/0.853	A/G,0.189/0.811	A/G,0/1.000	A/G,0.006/0.994	A/G,0.244/0.756	A/G,0.329/0.671	A/G,0.190/0.810	-	A/G,0.200233/0.799767	A/G,0.045393/0.954607	1	-1	G	A	PASS	GA	2	5	7	57.38	0	-	-	-	NA	NON-GENIC	NA	Not scored	NA	NA	-	-	-	-	-	-	-	0	0	0	0	unspecified	unknown	unspecified	dbSNP120	0	1	0	0	0	-	none	-	coding	NM_015284	-	-	INTRON	-	-	-	SZT2	23334	-	=Hyperlink("http://bmidev2/reference/Tissue-Specific.Gene.Expression/html/23334.html</t>
  </si>
  <si>
    <t xml:space="preserve">link")	=Hyperlink("http://db.systemsbiology.net/kaviar/cgi-pub/Kaviar.pl?chr=chr1&amp;pos=43907092&amp;frz=hg19&amp;onebased=1</t>
  </si>
  <si>
    <t xml:space="preserve">chr1:44035352")	chr1	44035352	rs1065771	C/T	0	T/C,0.275/0.725	T/C,0.317/0.683	T/C,0.008/0.992	T/C,0.006/0.994	T/C,0.219/0.781	T/C,0.257/0.743	T/C,0.326/0.674	-	T/C,0.31/0.69	T/C,0.083749/0.916251	1	-1	C	T	PASS	TT	0	6	6	15.05	0	GCC-GCt	ENST00000359947	ENSP00000353030	A157A	EXON CDS	Synonymous	N/A	N/A	N/A	ENSG00000142949	PTPRF	-	C,0.79:T,0.21	-	40.2% - 28.8%	11.4%	0	0	0	0	unspecified	unknown	unspecified	dbSNP86	1	1	0	0	0	-	none	-	coding	NM_130440	NM_130440.ex.6	-	SYNONYMOUS_CODING	A/A	157	-	PTPRF	5792	protein tyrosine phosphatase, receptor type, F	=Hyperlink("http://bmidev2/reference/Tissue-Specific.Gene.Expression/html/5792.html</t>
  </si>
  <si>
    <t xml:space="preserve">link")	=Hyperlink("http://www.kegg.jp/kegg-bin/search_pathway_text?map=hsa&amp;keyword=5792&amp;mode=1&amp;viewImage=true</t>
  </si>
  <si>
    <t xml:space="preserve">link")	=Hyperlink("http://www.genecards.org/cgi-bin/carddisp.pl?gene=PTPRF</t>
  </si>
  <si>
    <t xml:space="preserve">link")	=Hyperlink("http://db.systemsbiology.net/kaviar/cgi-pub/Kaviar.pl?chr=chr1&amp;pos=44035352&amp;frz=hg19&amp;onebased=1</t>
  </si>
  <si>
    <t xml:space="preserve">chr1:44035352")	chr1	44035352	rs1065771	C/T	0	T/C,0.275/0.725	T/C,0.317/0.683	T/C,0.008/0.992	T/C,0.006/0.994	T/C,0.219/0.781	T/C,0.257/0.743	T/C,0.326/0.674	-	T/C,0.31/0.69	T/C,0.083749/0.916251	1	-1	C	T	PASS	TT	0	6	6	15.05	0	GCC-GCt	ENST00000359947	ENSP00000353030	A157A	EXON CDS	Synonymous	N/A	N/A	N/A	ENSG00000142949	PTPRF	-	C,0.79:T,0.21	-	40.2% - 28.8%	11.4%	0	0	0	0	unspecified	unknown	unspecified	dbSNP86	1	1	0	0	0	-	none	-	coding	NM_002840	NM_002840.ex.6	-	SYNONYMOUS_CODING	A/A	157	-	PTPRF	5792	protein tyrosine phosphatase, receptor type, F	=Hyperlink("http://bmidev2/reference/Tissue-Specific.Gene.Expression/html/5792.html</t>
  </si>
  <si>
    <t xml:space="preserve">chr1:44044468")	chr1	44044468	rs11210874	C/T	0	T/C,0.284/0.716	T/C,0.339/0.661	T/C,0.068/0.932	T/C,0.083/0.917	T/C,0.264/0.736	T/C,0.309/0.691	T/C,0.335/0.665	-	T/C,0.321047/0.678953	T/C,0.12483/0.87517	1	-1	C	T	DPFilter	TT	0	3	3	9.03	0	-	-	-	NA	NON-GENIC	NA	Not scored	NA	NA	-	-	-	-	-	-	-	0	0	0	0	unspecified	unknown	unspecified	dbSNP120	0	1	0	0	0	-	none	-	coding	NM_130440	-	-	INTRON	-	-	-	PTPRF	5792	protein tyrosine phosphatase, receptor type, F	=Hyperlink("http://bmidev2/reference/Tissue-Specific.Gene.Expression/html/5792.html</t>
  </si>
  <si>
    <t xml:space="preserve">link")	=Hyperlink("http://db.systemsbiology.net/kaviar/cgi-pub/Kaviar.pl?chr=chr1&amp;pos=44044468&amp;frz=hg19&amp;onebased=1</t>
  </si>
  <si>
    <t xml:space="preserve">chr1:44044468")	chr1	44044468	rs11210874	C/T	0	T/C,0.284/0.716	T/C,0.339/0.661	T/C,0.068/0.932	T/C,0.083/0.917	T/C,0.264/0.736	T/C,0.309/0.691	T/C,0.335/0.665	-	T/C,0.321047/0.678953	T/C,0.12483/0.87517	1	-1	C	T	DPFilter	TT	0	3	3	9.03	0	-	-	-	NA	NON-GENIC	NA	Not scored	NA	NA	-	-	-	-	-	-	-	0	0	0	0	unspecified	unknown	unspecified	dbSNP120	0	1	0	0	0	-	none	-	coding	NM_002840	-	-	INTRON	-	-	-	PTPRF	5792	protein tyrosine phosphatase, receptor type, F	=Hyperlink("http://bmidev2/reference/Tissue-Specific.Gene.Expression/html/5792.html</t>
  </si>
  <si>
    <t xml:space="preserve">chr1:44058265")	chr1	44058265	rs3828151	A/C	0	A/C,0.353/0.647	A/C,0.428/0.572	A/C,0.483/0.517	A/C,0.436/0.564	A/C,0.388/0.612	A/C,0.461/0.539	A/C,0.412/0.588	-	A/C,0.403721/0.596279	A/C,0.456877/0.543123	0	-1	C	A	DPFilter	AA	0	3	3	9.02	0	GCC-GCa	ENST00000359947	ENSP00000353030	A602A	EXON CDS	Synonymous	N/A	N/A	N/A	ENSG00000142949	PTPRF	-	C,0.56:A,0.44	-	40.2% - 21.0%	19.2%	0	0	0	0	unspecified	unknown	unspecified	dbSNP107	1	1	0	0	0	-	none	-	coding	NM_130440	NM_130440.ex.11	-	SYNONYMOUS_CODING	A/A	602	-	PTPRF	5792	protein tyrosine phosphatase, receptor type, F	=Hyperlink("http://bmidev2/reference/Tissue-Specific.Gene.Expression/html/5792.html</t>
  </si>
  <si>
    <t xml:space="preserve">link")	=Hyperlink("http://db.systemsbiology.net/kaviar/cgi-pub/Kaviar.pl?chr=chr1&amp;pos=44058265&amp;frz=hg19&amp;onebased=1</t>
  </si>
  <si>
    <t xml:space="preserve">chr1:44058265")	chr1	44058265	rs3828151	A/C	0	A/C,0.353/0.647	A/C,0.428/0.572	A/C,0.483/0.517	A/C,0.436/0.564	A/C,0.388/0.612	A/C,0.461/0.539	A/C,0.412/0.588	-	A/C,0.403721/0.596279	A/C,0.456877/0.543123	0	-1	C	A	DPFilter	AA	0	3	3	9.02	0	GCC-GCa	ENST00000359947	ENSP00000353030	A602A	EXON CDS	Synonymous	N/A	N/A	N/A	ENSG00000142949	PTPRF	-	C,0.56:A,0.44	-	40.2% - 21.0%	19.2%	0	0	0	0	unspecified	unknown	unspecified	dbSNP107	1	1	0	0	0	-	none	-	coding	NM_002840	NM_002840.ex.11	-	SYNONYMOUS_CODING	A/A	602	-	PTPRF	5792	protein tyrosine phosphatase, receptor type, F	=Hyperlink("http://bmidev2/reference/Tissue-Specific.Gene.Expression/html/5792.html</t>
  </si>
  <si>
    <t xml:space="preserve">chr1:44071221")	chr1	44071221	rs631248	A/G	0	G/A,0.298/0.702	G/A,0.233/0.767	A/G,0.317/0.683	A/G,0.359/0.641	G/A,0.309/0.691	G/A,0.276/0.724	G/A,0.244/0.756	-	G/A,0.230581/0.769419	A/G,0.472991/0.527009	1	-1	G	A	DPFilter	AA	0	2	2	6.02	0	GTG-GTa	ENST00000359947	ENSP00000353030	V1137V	EXON CDS	Synonymous	N/A	N/A	N/A	ENSG00000142949	PTPRF	-	G,0.40:A,0.60	-	48.1% - 9.9%	38.2%	0	0	0	0	unspecified	unknown	unspecified	dbSNP83	1	1	1	0	0	-	none	-	coding	NM_130440	NM_130440.ex.18	-	SYNONYMOUS_CODING	V/V	1128	-	PTPRF	5792	protein tyrosine phosphatase, receptor type, F	=Hyperlink("http://bmidev2/reference/Tissue-Specific.Gene.Expression/html/5792.html</t>
  </si>
  <si>
    <t xml:space="preserve">link")	=Hyperlink("http://db.systemsbiology.net/kaviar/cgi-pub/Kaviar.pl?chr=chr1&amp;pos=44071221&amp;frz=hg19&amp;onebased=1</t>
  </si>
  <si>
    <t xml:space="preserve">chr1:44071221")	chr1	44071221	rs631248	A/G	0	G/A,0.298/0.702	G/A,0.233/0.767	A/G,0.317/0.683	A/G,0.359/0.641	G/A,0.309/0.691	G/A,0.276/0.724	G/A,0.244/0.756	-	G/A,0.230581/0.769419	A/G,0.472991/0.527009	1	-1	G	A	DPFilter	AA	0	2	2	6.02	0	GTG-GTa	ENST00000359947	ENSP00000353030	V1137V	EXON CDS	Synonymous	N/A	N/A	N/A	ENSG00000142949	PTPRF	-	G,0.40:A,0.60	-	48.1% - 9.9%	38.2%	0	0	0	0	unspecified	unknown	unspecified	dbSNP83	1	1	1	0	0	-	none	-	coding	NM_002840	NM_002840.ex.19	-	SYNONYMOUS_CODING	V/V	1137	-	PTPRF	5792	protein tyrosine phosphatase, receptor type, F	=Hyperlink("http://bmidev2/reference/Tissue-Specific.Gene.Expression/html/5792.html</t>
  </si>
  <si>
    <t xml:space="preserve">chr1:44072018")	chr1	44072018	rs1065772	C/T	0	T/C,0.317/0.683	T/C,0.350/0.650	T/C,0/1.000	T/C,0.006/0.994	T/C,0.306/0.694	T/C,0.349/0.651	T/C,0.359/0.641	-	T/C,0.348837/0.651163	T/C,0.094871/0.905129	1	-1	C	T	PASS	CT	5	5	10	99	0	ACC-ACt	ENST00000359947	ENSP00000353030	T1197T	EXON CDS	Synonymous	N/A	N/A	N/A	ENSG00000142949	PTPRF	-	C,0.75:T,0.25	-	38.5% - 23.4%	15.1%	0	0	0	0	unspecified	unknown	unspecified	dbSNP86	1	1	0	0	0	-	none	-	coding	NM_130440	NM_130440.ex.19	-	SYNONYMOUS_CODING	T/T	1188	-	PTPRF	5792	protein tyrosine phosphatase, receptor type, F	=Hyperlink("http://bmidev2/reference/Tissue-Specific.Gene.Expression/html/5792.html</t>
  </si>
  <si>
    <t xml:space="preserve">link")	=Hyperlink("http://db.systemsbiology.net/kaviar/cgi-pub/Kaviar.pl?chr=chr1&amp;pos=44072018&amp;frz=hg19&amp;onebased=1</t>
  </si>
  <si>
    <t xml:space="preserve">chr1:44072018")	chr1	44072018	rs1065772	C/T	0	T/C,0.317/0.683	T/C,0.350/0.650	T/C,0/1.000	T/C,0.006/0.994	T/C,0.306/0.694	T/C,0.349/0.651	T/C,0.359/0.641	-	T/C,0.348837/0.651163	T/C,0.094871/0.905129	1	-1	C	T	PASS	CT	5	5	10	99	0	ACC-ACt	ENST00000359947	ENSP00000353030	T1197T	EXON CDS	Synonymous	N/A	N/A	N/A	ENSG00000142949	PTPRF	-	C,0.75:T,0.25	-	38.5% - 23.4%	15.1%	0	0	0	0	unspecified	unknown	unspecified	dbSNP86	1	1	0	0	0	-	none	-	coding	NM_002840	NM_002840.ex.20	-	SYNONYMOUS_CODING	T/T	1197	-	PTPRF	5792	protein tyrosine phosphatase, receptor type, F	=Hyperlink("http://bmidev2/reference/Tissue-Specific.Gene.Expression/html/5792.html</t>
  </si>
  <si>
    <t xml:space="preserve">chr1:44072066")	chr1	44072066	rs10890266	C/T	0	T/C,0.314/0.686	T/C,0.361/0.639	T/C,0/1.000	T/C,0.006/0.994	T/C,0.303/0.697	T/C,0.352/0.648	T/C,0.389/0.611	-	T/C,0.361744/0.638256	T/C,0.093736/0.906264	1	-1	C	T	PASS	TT	0	12	12	30.10	0	CCC-CCt	ENST00000359947	ENSP00000353030	P1213P	EXON CDS	Synonymous	N/A	N/A	N/A	ENSG00000142949	PTPRF	-	C,0.75:T,0.25	-	32.7% - 28.8%	3.9%	0	0	0	0	unspecified	unknown	unspecified	dbSNP120	1	1	1	0	0	-	none	-	coding	NM_130440	NM_130440.ex.19	-	SYNONYMOUS_CODING	P/P	1204	-	PTPRF	5792	protein tyrosine phosphatase, receptor type, F	=Hyperlink("http://bmidev2/reference/Tissue-Specific.Gene.Expression/html/5792.html</t>
  </si>
  <si>
    <t xml:space="preserve">link")	=Hyperlink("http://db.systemsbiology.net/kaviar/cgi-pub/Kaviar.pl?chr=chr1&amp;pos=44072066&amp;frz=hg19&amp;onebased=1</t>
  </si>
  <si>
    <t xml:space="preserve">chr1:44072066")	chr1	44072066	rs10890266	C/T	0	T/C,0.314/0.686	T/C,0.361/0.639	T/C,0/1.000	T/C,0.006/0.994	T/C,0.303/0.697	T/C,0.352/0.648	T/C,0.389/0.611	-	T/C,0.361744/0.638256	T/C,0.093736/0.906264	1	-1	C	T	PASS	TT	0	12	12	30.10	0	CCC-CCt	ENST00000359947	ENSP00000353030	P1213P	EXON CDS	Synonymous	N/A	N/A	N/A	ENSG00000142949	PTPRF	-	C,0.75:T,0.25	-	32.7% - 28.8%	3.9%	0	0	0	0	unspecified	unknown	unspecified	dbSNP120	1	1	1	0	0	-	none	-	coding	NM_002840	NM_002840.ex.20	-	SYNONYMOUS_CODING	P/P	1213	-	PTPRF	5792	protein tyrosine phosphatase, receptor type, F	=Hyperlink("http://bmidev2/reference/Tissue-Specific.Gene.Expression/html/5792.html</t>
  </si>
  <si>
    <t xml:space="preserve">chr1:44072420")	chr1	44072420	rs539096	A/G	0	A/G,0.292/0.708	A/G,0.239/0.761	A/G,0.125/0.875	A/G,0.141/0.859	A/G,0.322/0.678	A/G,0.289/0.711	A/G,0.224/0.776	-	-	-	1	-1	A	G	PASS	GG	0	6	6	18.06	0	-	-	-	NA	NON-GENIC	NA	Not scored	NA	NA	-	-	-	-	-	-	-	0	0	0	0	unspecified	unknown	unspecified	dbSNP83	0	1	0	0	0	-	none	-	coding	NM_130440	-	-	INTRON	-	-	-	PTPRF	5792	protein tyrosine phosphatase, receptor type, F	=Hyperlink("http://bmidev2/reference/Tissue-Specific.Gene.Expression/html/5792.html</t>
  </si>
  <si>
    <t xml:space="preserve">link")	=Hyperlink("http://db.systemsbiology.net/kaviar/cgi-pub/Kaviar.pl?chr=chr1&amp;pos=44072420&amp;frz=hg19&amp;onebased=1</t>
  </si>
  <si>
    <t xml:space="preserve">chr1:44072420")	chr1	44072420	rs539096	A/G	0	A/G,0.292/0.708	A/G,0.239/0.761	A/G,0.125/0.875	A/G,0.141/0.859	A/G,0.322/0.678	A/G,0.289/0.711	A/G,0.224/0.776	-	-	-	1	-1	A	G	PASS	GG	0	6	6	18.06	0	-	-	-	NA	NON-GENIC	NA	Not scored	NA	NA	-	-	-	-	-	-	-	0	0	0	0	unspecified	unknown	unspecified	dbSNP83	0	1	0	0	0	-	none	-	coding	NM_002840	-	-	INTRON	-	-	-	PTPRF	5792	protein tyrosine phosphatase, receptor type, F	=Hyperlink("http://bmidev2/reference/Tissue-Specific.Gene.Expression/html/5792.html</t>
  </si>
  <si>
    <t xml:space="preserve">chr1:44078384")	chr1	44078384	rs499257	C/T	0	T/C,0.400/0.600	T/C,0.356/0.644	C/T,0.067/0.933	C/T,0.077/0.923	T/C,0.406/0.594	T/C,0.385/0.615	-	-	-	-	1	-1	T	C	DPFilter	CC	0	3	3	9.03	0	-	-	-	NA	NON-GENIC	NA	Not scored	NA	NA	-	-	-	-	-	-	-	0	0	0	0	unspecified	unknown	unspecified	dbSNP83	0	1	0	0	0	-	none	-	coding	NM_130440	-	-	INTRON	-	-	-	PTPRF	5792	protein tyrosine phosphatase, receptor type, F	=Hyperlink("http://bmidev2/reference/Tissue-Specific.Gene.Expression/html/5792.html</t>
  </si>
  <si>
    <t xml:space="preserve">link")	=Hyperlink("http://db.systemsbiology.net/kaviar/cgi-pub/Kaviar.pl?chr=chr1&amp;pos=44078384&amp;frz=hg19&amp;onebased=1</t>
  </si>
  <si>
    <t xml:space="preserve">chr1:44078384")	chr1	44078384	rs499257	C/T	0	T/C,0.400/0.600	T/C,0.356/0.644	C/T,0.067/0.933	C/T,0.077/0.923	T/C,0.406/0.594	T/C,0.385/0.615	-	-	-	-	1	-1	T	C	DPFilter	CC	0	3	3	9.03	0	-	-	-	NA	NON-GENIC	NA	Not scored	NA	NA	-	-	-	-	-	-	-	0	0	0	0	unspecified	unknown	unspecified	dbSNP83	0	1	0	0	0	-	none	-	coding	NM_002840	-	-	INTRON	-	-	-	PTPRF	5792	protein tyrosine phosphatase, receptor type, F	=Hyperlink("http://bmidev2/reference/Tissue-Specific.Gene.Expression/html/5792.html</t>
  </si>
  <si>
    <t xml:space="preserve">chr1:44137257")	chr1	44137257	rs586339	G/T	0	C/A,0.333/0.667	C/A,0.267/0.733	C/A,0.017/0.983	C/A,0.019/0.981	C/A,0.315/0.685	C/A,0.260/0.740	C/A,0.250/0.750	-	C/A,0.271163/0.728837	C/A,0.077848/0.922152	1	-1	C	A	DPFilter	AA	0	5	5	15.05	0	GCA-GaA	ENST00000372396	ENSP00000361473	A482E	EXON CDS	Nonsynonymous	TOLERATED	1	3.33	ENSG00000066135	KDM4A	-	C,0.21:A,0.79	-	-	-	0	0	0	0	unspecified	unknown	unspecified	dbSNP83	1	1	0	0	0	O75164	benign	-	coding	NM_014663	NM_014663.ex.11	-	NON_SYNONYMOUS_CODING	A/E	482	-	KDM4A	9682	lysine (K)-specific demethylase 4A	=Hyperlink("http://bmidev2/reference/Tissue-Specific.Gene.Expression/html/9682.html</t>
  </si>
  <si>
    <t xml:space="preserve">link")	=Hyperlink("http://www.kegg.jp/kegg-bin/search_pathway_text?map=hsa&amp;keyword=9682&amp;mode=1&amp;viewImage=true</t>
  </si>
  <si>
    <t xml:space="preserve">link")	=Hyperlink("http://www.genecards.org/cgi-bin/carddisp.pl?gene=KDM4A</t>
  </si>
  <si>
    <t xml:space="preserve">link")	=Hyperlink("http://db.systemsbiology.net/kaviar/cgi-pub/Kaviar.pl?chr=chr1&amp;pos=44137257&amp;frz=hg19&amp;onebased=1</t>
  </si>
  <si>
    <t xml:space="preserve">chr1:44280425")	chr1	44280425	rs3791064	G/T	0	G/T,0.356/0.644	G/T,0.439/0.561	G/T,0.319/0.681	G/T,0.269/0.731	G/T,0.435/0.565	G/T,0.493/0.507	G/T,0.424/0.576	-	-	-	1	-1	T	G	DPFilter	GG	0	4	4	12.04	0	-	-	-	NA	NON-GENIC	NA	Not scored	NA	NA	-	-	-	-	-	-	-	0	0	0	0	unspecified	unknown	unspecified	dbSNP107	0	1	0	0	0	-	none	-	coding	NM_174970	-	-	INTRON	-	-	-	ST3GAL3	6487	ST3 beta-galactoside alpha-2,3-sialyltransferase 3	=Hyperlink("http://bmidev2/reference/Tissue-Specific.Gene.Expression/html/6487.html</t>
  </si>
  <si>
    <t xml:space="preserve">link")	=Hyperlink("http://www.kegg.jp/kegg-bin/search_pathway_text?map=hsa&amp;keyword=6487&amp;mode=1&amp;viewImage=true</t>
  </si>
  <si>
    <t xml:space="preserve">link")	=Hyperlink("http://www.genecards.org/cgi-bin/carddisp.pl?gene=ST3GAL3</t>
  </si>
  <si>
    <t xml:space="preserve">link")	=Hyperlink("http://db.systemsbiology.net/kaviar/cgi-pub/Kaviar.pl?chr=chr1&amp;pos=44280425&amp;frz=hg19&amp;onebased=1</t>
  </si>
  <si>
    <t xml:space="preserve">chr1:44280425")	chr1	44280425	rs3791064	G/T	0	G/T,0.356/0.644	G/T,0.439/0.561	G/T,0.319/0.681	G/T,0.269/0.731	G/T,0.435/0.565	G/T,0.493/0.507	G/T,0.424/0.576	-	-	-	1	-1	T	G	DPFilter	GG	0	4	4	12.04	0	-	-	-	NA	NON-GENIC	NA	Not scored	NA	NA	-	-	-	-	-	-	-	0	0	0	0	unspecified	unknown	unspecified	dbSNP107	0	1	0	0	0	-	none	-	coding	NM_174967	-	-	INTRON	-	-	-	ST3GAL3	6487	ST3 beta-galactoside alpha-2,3-sialyltransferase 3	=Hyperlink("http://bmidev2/reference/Tissue-Specific.Gene.Expression/html/6487.html</t>
  </si>
  <si>
    <t xml:space="preserve">chr1:44280425")	chr1	44280425	rs3791064	G/T	0	G/T,0.356/0.644	G/T,0.439/0.561	G/T,0.319/0.681	G/T,0.269/0.731	G/T,0.435/0.565	G/T,0.493/0.507	G/T,0.424/0.576	-	-	-	1	-1	T	G	DPFilter	GG	0	4	4	12.04	0	-	-	-	NA	NON-GENIC	NA	Not scored	NA	NA	-	-	-	-	-	-	-	0	0	0	0	unspecified	unknown	unspecified	dbSNP107	0	1	0	0	0	-	none	-	coding	NM_174965	-	-	INTRON	-	-	-	ST3GAL3	6487	ST3 beta-galactoside alpha-2,3-sialyltransferase 3	=Hyperlink("http://bmidev2/reference/Tissue-Specific.Gene.Expression/html/6487.html</t>
  </si>
  <si>
    <t xml:space="preserve">chr1:44280425")	chr1	44280425	rs3791064	G/T	0	G/T,0.356/0.644	G/T,0.439/0.561	G/T,0.319/0.681	G/T,0.269/0.731	G/T,0.435/0.565	G/T,0.493/0.507	G/T,0.424/0.576	-	-	-	1	-1	T	G	DPFilter	GG	0	4	4	12.04	0	-	-	-	NA	NON-GENIC	NA	Not scored	NA	NA	-	-	-	-	-	-	-	0	0	0	0	unspecified	unknown	unspecified	dbSNP107	0	1	0	0	0	-	none	-	coding	NM_174966	-	-	INTRON	-	-	-	ST3GAL3	6487	ST3 beta-galactoside alpha-2,3-sialyltransferase 3	=Hyperlink("http://bmidev2/reference/Tissue-Specific.Gene.Expression/html/6487.html</t>
  </si>
  <si>
    <t xml:space="preserve">chr1:44280425")	chr1	44280425	rs3791064	G/T	0	G/T,0.356/0.644	G/T,0.439/0.561	G/T,0.319/0.681	G/T,0.269/0.731	G/T,0.435/0.565	G/T,0.493/0.507	G/T,0.424/0.576	-	-	-	1	-1	T	G	DPFilter	GG	0	4	4	12.04	0	-	-	-	NA	NON-GENIC	NA	Not scored	NA	NA	-	-	-	-	-	-	-	0	0	0	0	unspecified	unknown	unspecified	dbSNP107	0	1	0	0	0	-	none	-	coding	NM_174969	-	-	INTRON	-	-	-	ST3GAL3	6487	ST3 beta-galactoside alpha-2,3-sialyltransferase 3	=Hyperlink("http://bmidev2/reference/Tissue-Specific.Gene.Expression/html/6487.html</t>
  </si>
  <si>
    <t xml:space="preserve">chr1:44280425")	chr1	44280425	rs3791064	G/T	0	G/T,0.356/0.644	G/T,0.439/0.561	G/T,0.319/0.681	G/T,0.269/0.731	G/T,0.435/0.565	G/T,0.493/0.507	G/T,0.424/0.576	-	-	-	1	-1	T	G	DPFilter	GG	0	4	4	12.04	0	-	-	-	NA	NON-GENIC	NA	Not scored	NA	NA	-	-	-	-	-	-	-	0	0	0	0	unspecified	unknown	unspecified	dbSNP107	0	1	0	0	0	-	none	-	coding	NM_006279	-	-	INTRON	-	-	-	ST3GAL3	6487	ST3 beta-galactoside alpha-2,3-sialyltransferase 3	=Hyperlink("http://bmidev2/reference/Tissue-Specific.Gene.Expression/html/6487.html</t>
  </si>
  <si>
    <t xml:space="preserve">chr1:44280425")	chr1	44280425	rs3791064	G/T	0	G/T,0.356/0.644	G/T,0.439/0.561	G/T,0.319/0.681	G/T,0.269/0.731	G/T,0.435/0.565	G/T,0.493/0.507	G/T,0.424/0.576	-	-	-	1	-1	T	G	DPFilter	GG	0	4	4	12.04	0	-	-	-	NA	NON-GENIC	NA	Not scored	NA	NA	-	-	-	-	-	-	-	0	0	0	0	unspecified	unknown	unspecified	dbSNP107	0	1	0	0	0	-	none	-	coding	NM_174964	-	-	INTRON	-	-	-	ST3GAL3	6487	ST3 beta-galactoside alpha-2,3-sialyltransferase 3	=Hyperlink("http://bmidev2/reference/Tissue-Specific.Gene.Expression/html/6487.html</t>
  </si>
  <si>
    <t xml:space="preserve">chr1:44280425")	chr1	44280425	rs3791064	G/T	0	G/T,0.356/0.644	G/T,0.439/0.561	G/T,0.319/0.681	G/T,0.269/0.731	G/T,0.435/0.565	G/T,0.493/0.507	G/T,0.424/0.576	-	-	-	1	-1	T	G	DPFilter	GG	0	4	4	12.04	0	-	-	-	NA	NON-GENIC	NA	Not scored	NA	NA	-	-	-	-	-	-	-	0	0	0	0	unspecified	unknown	unspecified	dbSNP107	0	1	0	0	0	-	none	-	coding	NM_174971	-	-	INTRON	-	-	-	ST3GAL3	6487	ST3 beta-galactoside alpha-2,3-sialyltransferase 3	=Hyperlink("http://bmidev2/reference/Tissue-Specific.Gene.Expression/html/6487.html</t>
  </si>
  <si>
    <t xml:space="preserve">chr1:44280425")	chr1	44280425	rs3791064	G/T	0	G/T,0.356/0.644	G/T,0.439/0.561	G/T,0.319/0.681	G/T,0.269/0.731	G/T,0.435/0.565	G/T,0.493/0.507	G/T,0.424/0.576	-	-	-	1	-1	T	G	DPFilter	GG	0	4	4	12.04	0	-	-	-	NA	NON-GENIC	NA	Not scored	NA	NA	-	-	-	-	-	-	-	0	0	0	0	unspecified	unknown	unspecified	dbSNP107	0	1	0	0	0	-	none	-	coding	NM_174968	-	-	INTRON	-	-	-	ST3GAL3	6487	ST3 beta-galactoside alpha-2,3-sialyltransferase 3	=Hyperlink("http://bmidev2/reference/Tissue-Specific.Gene.Expression/html/6487.html</t>
  </si>
  <si>
    <t xml:space="preserve">chr1:44280425")	chr1	44280425	rs3791064	G/T	0	G/T,0.356/0.644	G/T,0.439/0.561	G/T,0.319/0.681	G/T,0.269/0.731	G/T,0.435/0.565	G/T,0.493/0.507	G/T,0.424/0.576	-	-	-	1	-1	T	G	DPFilter	GG	0	4	4	12.04	0	-	-	-	NA	NON-GENIC	NA	Not scored	NA	NA	-	-	-	-	-	-	-	0	0	0	0	unspecified	unknown	unspecified	dbSNP107	0	1	0	0	0	-	none	-	coding	NM_174963	-	-	INTRON	-	-	-	ST3GAL3	6487	ST3 beta-galactoside alpha-2,3-sialyltransferase 3	=Hyperlink("http://bmidev2/reference/Tissue-Specific.Gene.Expression/html/6487.html</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174970	-	-	INTRON	-	-	-	ST3GAL3	6487	ST3 beta-galactoside alpha-2,3-sialyltransferase 3	=Hyperlink("http://bmidev2/reference/Tissue-Specific.Gene.Expression/html/6487.html</t>
  </si>
  <si>
    <t xml:space="preserve">link")	=Hyperlink("http://db.systemsbiology.net/kaviar/cgi-pub/Kaviar.pl?chr=chr1&amp;pos=44395786&amp;frz=hg19&amp;onebased=1</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174967	-	-	INTRON	-	-	-	ST3GAL3	6487	ST3 beta-galactoside alpha-2,3-sialyltransferase 3	=Hyperlink("http://bmidev2/reference/Tissue-Specific.Gene.Expression/html/6487.html</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174965	-	-	INTRON	-	-	-	ST3GAL3	6487	ST3 beta-galactoside alpha-2,3-sialyltransferase 3	=Hyperlink("http://bmidev2/reference/Tissue-Specific.Gene.Expression/html/6487.html</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174966	-	-	INTRON	-	-	-	ST3GAL3	6487	ST3 beta-galactoside alpha-2,3-sialyltransferase 3	=Hyperlink("http://bmidev2/reference/Tissue-Specific.Gene.Expression/html/6487.html</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174969	-	-	INTRON	-	-	-	ST3GAL3	6487	ST3 beta-galactoside alpha-2,3-sialyltransferase 3	=Hyperlink("http://bmidev2/reference/Tissue-Specific.Gene.Expression/html/6487.html</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006279	-	-	INTRON	-	-	-	ST3GAL3	6487	ST3 beta-galactoside alpha-2,3-sialyltransferase 3	=Hyperlink("http://bmidev2/reference/Tissue-Specific.Gene.Expression/html/6487.html</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174964	-	-	INTRON	-	-	-	ST3GAL3	6487	ST3 beta-galactoside alpha-2,3-sialyltransferase 3	=Hyperlink("http://bmidev2/reference/Tissue-Specific.Gene.Expression/html/6487.html</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174971	-	-	INTRON	-	-	-	ST3GAL3	6487	ST3 beta-galactoside alpha-2,3-sialyltransferase 3	=Hyperlink("http://bmidev2/reference/Tissue-Specific.Gene.Expression/html/6487.html</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174968	-	-	INTRON	-	-	-	ST3GAL3	6487	ST3 beta-galactoside alpha-2,3-sialyltransferase 3	=Hyperlink("http://bmidev2/reference/Tissue-Specific.Gene.Expression/html/6487.html</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174963	-	-	INTRON	-	-	-	ST3GAL3	6487	ST3 beta-galactoside alpha-2,3-sialyltransferase 3	=Hyperlink("http://bmidev2/reference/Tissue-Specific.Gene.Expression/html/6487.html</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001136215	-	-	UPSTREAM	-	-	-	ARTN	9048	artemin	=Hyperlink("http://bmidev2/reference/Tissue-Specific.Gene.Expression/html/9048.html</t>
  </si>
  <si>
    <t xml:space="preserve">link")	=Hyperlink("http://www.kegg.jp/kegg-bin/search_pathway_text?map=hsa&amp;keyword=9048&amp;mode=1&amp;viewImage=true</t>
  </si>
  <si>
    <t xml:space="preserve">link")	=Hyperlink("http://www.genecards.org/cgi-bin/carddisp.pl?gene=ARTN</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057090	-	-	UPSTREAM	-	-	-	ARTN	9048	artemin	=Hyperlink("http://bmidev2/reference/Tissue-Specific.Gene.Expression/html/9048.html</t>
  </si>
  <si>
    <t xml:space="preserve">chr1:44395786")	chr1	44395786	rs2108202	C/T	0	C/T,0.267/0.733	C/T,0.211/0.789	T/C,0.108/0.892	T/C,0.103/0.897	T/C,0.467/0.533	C/T,0.474/0.526	C/T,0.243/0.757	-	C/T,0.221512/0.778488	T/C,0.239446/0.760554	1	-1	C	T	PASS	TT	0	10	10	24.08	0	-	-	-	NA	NON-GENIC	NA	Not scored	NA	NA	-	-	-	-	-	-	-	0	0	1	0	unspecified	unknown	unspecified	dbSNP96	1	1	0	0	0	-	none	-	coding	NM_057091	-	-	UPSTREAM	-	-	-	ARTN	9048	artemin	=Hyperlink("http://bmidev2/reference/Tissue-Specific.Gene.Expression/html/9048.html</t>
  </si>
  <si>
    <t xml:space="preserve">chr1:44426025")	chr1	44426025	rs2301993	C/T	0	G/A,0.241/0.759	G/A,0.206/0.794	A/G,0.183/0.817	A/G,0.167/0.833	A/G,0.483/0.517	G/A,0.457/0.543	-	-	G/A,0.215116/0.784884	A/G,0.314571/0.685429	1	-1	G	A	DPFilter	AA	0	2	2	6.02	0	-	-	-	NA	NON-GENIC	NA	Not scored	NA	NA	-	-	-	-	-	-	-	0	0	0	0	unspecified	unknown	unspecified	dbSNP100	0	1	0	0	0	-	none	-	coding	NM_014652	-	-	INTRON	-	-	-	IPO13	9670	importin 13	=Hyperlink("http://bmidev2/reference/Tissue-Specific.Gene.Expression/html/9670.html</t>
  </si>
  <si>
    <t xml:space="preserve">link")	=Hyperlink("http://www.kegg.jp/kegg-bin/search_pathway_text?map=hsa&amp;keyword=9670&amp;mode=1&amp;viewImage=true</t>
  </si>
  <si>
    <t xml:space="preserve">link")	=Hyperlink("http://www.genecards.org/cgi-bin/carddisp.pl?gene=IPO13</t>
  </si>
  <si>
    <t xml:space="preserve">link")	=Hyperlink("http://db.systemsbiology.net/kaviar/cgi-pub/Kaviar.pl?chr=chr1&amp;pos=44426025&amp;frz=hg19&amp;onebased=1</t>
  </si>
  <si>
    <t xml:space="preserve">chr1:46035760")	chr1	46035760	rs3014216	A/T	0	T/A,0.414/0.586	T/A,0.428/0.572	T/A,0.483/0.517	T/A,0.474/0.526	A/T,0.371/0.629	A/T,0.362/0.638	-	-	-	-	1	-1	A	T	DPFilter	TT	0	2	2	6.02	0	-	-	-	NA	NON-GENIC	NA	Not scored	NA	NA	-	-	-	-	-	-	-	0	0	0	0	unspecified	unknown	unspecified	dbSNP101	0	1	0	0	0	-	none	-	coding	NM_001202413	-	-	DOWNSTREAM	-	-	-	AKR1A1	10327	aldo-keto reductase family 1, member A1 (aldehyde reductase)	=Hyperlink("http://bmidev2/reference/Tissue-Specific.Gene.Expression/html/10327.html</t>
  </si>
  <si>
    <t xml:space="preserve">link")	=Hyperlink("http://www.kegg.jp/kegg-bin/search_pathway_text?map=hsa&amp;keyword=10327&amp;mode=1&amp;viewImage=true</t>
  </si>
  <si>
    <t xml:space="preserve">link")	=Hyperlink("http://www.genecards.org/cgi-bin/carddisp.pl?gene=AKR1A1</t>
  </si>
  <si>
    <t xml:space="preserve">link")	=Hyperlink("http://db.systemsbiology.net/kaviar/cgi-pub/Kaviar.pl?chr=chr1&amp;pos=46035760&amp;frz=hg19&amp;onebased=1</t>
  </si>
  <si>
    <t xml:space="preserve">chr1:46035760")	chr1	46035760	rs3014216	A/T	0	T/A,0.414/0.586	T/A,0.428/0.572	T/A,0.483/0.517	T/A,0.474/0.526	A/T,0.371/0.629	A/T,0.362/0.638	-	-	-	-	1	-1	A	T	DPFilter	TT	0	2	2	6.02	0	-	-	-	NA	NON-GENIC	NA	Not scored	NA	NA	-	-	-	-	-	-	-	0	0	0	0	unspecified	unknown	unspecified	dbSNP101	0	1	0	0	0	-	none	-	coding	NM_001202414	-	-	DOWNSTREAM	-	-	-	AKR1A1	10327	aldo-keto reductase family 1, member A1 (aldehyde reductase)	=Hyperlink("http://bmidev2/reference/Tissue-Specific.Gene.Expression/html/10327.html</t>
  </si>
  <si>
    <t xml:space="preserve">chr1:46035760")	chr1	46035760	rs3014216	A/T	0	T/A,0.414/0.586	T/A,0.428/0.572	T/A,0.483/0.517	T/A,0.474/0.526	A/T,0.371/0.629	A/T,0.362/0.638	-	-	-	-	1	-1	A	T	DPFilter	TT	0	2	2	6.02	0	-	-	-	NA	NON-GENIC	NA	Not scored	NA	NA	-	-	-	-	-	-	-	0	0	0	0	unspecified	unknown	unspecified	dbSNP101	0	1	0	0	0	-	none	-	coding	NM_006066	-	-	DOWNSTREAM	-	-	-	AKR1A1	10327	aldo-keto reductase family 1, member A1 (aldehyde reductase)	=Hyperlink("http://bmidev2/reference/Tissue-Specific.Gene.Expression/html/10327.html</t>
  </si>
  <si>
    <t xml:space="preserve">chr1:46035760")	chr1	46035760	rs3014216	A/T	0	T/A,0.414/0.586	T/A,0.428/0.572	T/A,0.483/0.517	T/A,0.474/0.526	A/T,0.371/0.629	A/T,0.362/0.638	-	-	-	-	1	-1	A	T	DPFilter	TT	0	2	2	6.02	0	-	-	-	NA	NON-GENIC	NA	Not scored	NA	NA	-	-	-	-	-	-	-	0	0	0	0	unspecified	unknown	unspecified	dbSNP101	0	1	0	0	0	-	none	-	coding	NM_153326	-	-	DOWNSTREAM	-	-	-	AKR1A1	10327	aldo-keto reductase family 1, member A1 (aldehyde reductase)	=Hyperlink("http://bmidev2/reference/Tissue-Specific.Gene.Expression/html/10327.html</t>
  </si>
  <si>
    <t xml:space="preserve">chr1:46078854")	chr1	46078854	rs2230658	A/G	0	A/G,0.364/0.636	A/G,0.350/0.650	A/G,0.233/0.767	A/G,0.250/0.750	A/G,0.372/0.628	A/G,0.355/0.645	G/A,0.583/0.417	-	A/G,0.295116/0.704884	A/G,0.24966/0.75034	1	-1	A	G	DPFilter	GG	0	3	3	6.02	0	TCA-TCg	ENST00000341288	ENSP00000345532	S482S	EXON CDS	Synonymous	N/A	N/A	N/A	ENSG00000132780	NASP	-	A,0.33:G,0.67	-	14.2% - 5.9%	8.3%	0	0	0	0	unspecified	unknown	unspecified	dbSNP98	1	1	0	0	0	-	none	-	coding	NM_152298	NM_152298.ex.6	-	SYNONYMOUS_CODING	S/S	141	-	NASP	4678	nuclear autoantigenic sperm protein (histone-binding)	=Hyperlink("http://bmidev2/reference/Tissue-Specific.Gene.Expression/html/4678.html</t>
  </si>
  <si>
    <t xml:space="preserve">link")	=Hyperlink("http://www.kegg.jp/kegg-bin/search_pathway_text?map=hsa&amp;keyword=4678&amp;mode=1&amp;viewImage=true</t>
  </si>
  <si>
    <t xml:space="preserve">link")	=Hyperlink("http://www.genecards.org/cgi-bin/carddisp.pl?gene=NASP</t>
  </si>
  <si>
    <t xml:space="preserve">link")	=Hyperlink("http://db.systemsbiology.net/kaviar/cgi-pub/Kaviar.pl?chr=chr1&amp;pos=46078854&amp;frz=hg19&amp;onebased=1</t>
  </si>
  <si>
    <t xml:space="preserve">chr1:46078854")	chr1	46078854	rs2230658	A/G	0	A/G,0.364/0.636	A/G,0.350/0.650	A/G,0.233/0.767	A/G,0.250/0.750	A/G,0.372/0.628	A/G,0.355/0.645	G/A,0.583/0.417	-	A/G,0.295116/0.704884	A/G,0.24966/0.75034	1	-1	A	G	DPFilter	GG	0	3	3	6.02	0	TCA-TCg	ENST00000341288	ENSP00000345532	S482S	EXON CDS	Synonymous	N/A	N/A	N/A	ENSG00000132780	NASP	-	A,0.33:G,0.67	-	14.2% - 5.9%	8.3%	0	0	0	0	unspecified	unknown	unspecified	dbSNP98	1	1	0	0	0	-	none	-	coding	NM_001195193	NM_001195193.ex.5	-	SYNONYMOUS_CODING	S/S	416	-	NASP	4678	nuclear autoantigenic sperm protein (histone-binding)	=Hyperlink("http://bmidev2/reference/Tissue-Specific.Gene.Expression/html/4678.html</t>
  </si>
  <si>
    <t xml:space="preserve">chr1:46078854")	chr1	46078854	rs2230658	A/G	0	A/G,0.364/0.636	A/G,0.350/0.650	A/G,0.233/0.767	A/G,0.250/0.750	A/G,0.372/0.628	A/G,0.355/0.645	G/A,0.583/0.417	-	A/G,0.295116/0.704884	A/G,0.24966/0.75034	1	-1	A	G	DPFilter	GG	0	3	3	6.02	0	TCA-TCg	ENST00000341288	ENSP00000345532	S482S	EXON CDS	Synonymous	N/A	N/A	N/A	ENSG00000132780	NASP	-	A,0.33:G,0.67	-	14.2% - 5.9%	8.3%	0	0	0	0	unspecified	unknown	unspecified	dbSNP98	1	1	0	0	0	-	none	-	coding	NM_002482	NM_002482.ex.7	-	SYNONYMOUS_CODING	S/S	480	-	NASP	4678	nuclear autoantigenic sperm protein (histone-binding)	=Hyperlink("http://bmidev2/reference/Tissue-Specific.Gene.Expression/html/4678.html</t>
  </si>
  <si>
    <t xml:space="preserve">chr1:46078884")	chr1	46078884	rs2230659	C/T	0	C/T,0.367/0.633	C/T,0.350/0.650	C/T,0.233/0.767	C/T,0.250/0.750	C/T,0.371/0.629	C/T,0.359/0.641	T/C,0.578/0.422	-	C/T,0.295116/0.704884	C/T,0.252837/0.747163	1	1	C	T	DPFilter	TT	0	2	2	6.02	0	ACC-ACt	ENST00000341288	ENSP00000345532	T492T	EXON CDS	Synonymous	N/A	N/A	N/A	ENSG00000132780	NASP	-	A,0.33:G,0.67	-	38.5% - 23.4%	15.1%	0	0	0	0	unspecified	unknown	unspecified	dbSNP98	1	1	0	0	0	-	none	-	coding	NM_152298	NM_152298.ex.6	-	SYNONYMOUS_CODING	T/T	151	-	NASP	4678	nuclear autoantigenic sperm protein (histone-binding)	=Hyperlink("http://bmidev2/reference/Tissue-Specific.Gene.Expression/html/4678.html</t>
  </si>
  <si>
    <t xml:space="preserve">link")	=Hyperlink("http://db.systemsbiology.net/kaviar/cgi-pub/Kaviar.pl?chr=chr1&amp;pos=46078884&amp;frz=hg19&amp;onebased=1</t>
  </si>
  <si>
    <t xml:space="preserve">chr1:46078884")	chr1	46078884	rs2230659	C/T	0	C/T,0.367/0.633	C/T,0.350/0.650	C/T,0.233/0.767	C/T,0.250/0.750	C/T,0.371/0.629	C/T,0.359/0.641	T/C,0.578/0.422	-	C/T,0.295116/0.704884	C/T,0.252837/0.747163	1	1	C	T	DPFilter	TT	0	2	2	6.02	0	ACC-ACt	ENST00000341288	ENSP00000345532	T492T	EXON CDS	Synonymous	N/A	N/A	N/A	ENSG00000132780	NASP	-	A,0.33:G,0.67	-	38.5% - 23.4%	15.1%	0	0	0	0	unspecified	unknown	unspecified	dbSNP98	1	1	0	0	0	-	none	-	coding	NM_001195193	NM_001195193.ex.5	-	SYNONYMOUS_CODING	T/T	426	-	NASP	4678	nuclear autoantigenic sperm protein (histone-binding)	=Hyperlink("http://bmidev2/reference/Tissue-Specific.Gene.Expression/html/4678.html</t>
  </si>
  <si>
    <t xml:space="preserve">chr1:46078884")	chr1	46078884	rs2230659	C/T	0	C/T,0.367/0.633	C/T,0.350/0.650	C/T,0.233/0.767	C/T,0.250/0.750	C/T,0.371/0.629	C/T,0.359/0.641	T/C,0.578/0.422	-	C/T,0.295116/0.704884	C/T,0.252837/0.747163	1	1	C	T	DPFilter	TT	0	2	2	6.02	0	ACC-ACt	ENST00000341288	ENSP00000345532	T492T	EXON CDS	Synonymous	N/A	N/A	N/A	ENSG00000132780	NASP	-	A,0.33:G,0.67	-	38.5% - 23.4%	15.1%	0	0	0	0	unspecified	unknown	unspecified	dbSNP98	1	1	0	0	0	-	none	-	coding	NM_002482	NM_002482.ex.7	-	SYNONYMOUS_CODING	T/T	490	-	NASP	4678	nuclear autoantigenic sperm protein (histone-binding)	=Hyperlink("http://bmidev2/reference/Tissue-Specific.Gene.Expression/html/4678.html</t>
  </si>
  <si>
    <t xml:space="preserve">chr1:46080947")	chr1	46080947	rs1972410	A/C	0	A/C,0.358/0.642	A/C,0.344/0.656	A/C,0.233/0.767	A/C,0.250/0.750	A/C,0.300/0.700	A/C,0.280/0.720	A/C,0.318/0.682	-	A/C,0.291977/0.708023	A/C,0.24966/0.75034	1	-1	A	C	PASS	CC	0	9	9	27.08	0	-	-	-	NA	NON-GENIC	NA	Not scored	NA	NA	-	-	-	-	-	-	-	0	0	0	0	unspecified	unknown	unspecified	dbSNP92	0	1	0	0	0	-	none	-	coding	NM_001114938	-	-	DOWNSTREAM	-	-	-	CCDC17	149483	coiled-coil domain containing 17	=Hyperlink("http://bmidev2/reference/Tissue-Specific.Gene.Expression/html/149483.html</t>
  </si>
  <si>
    <t xml:space="preserve">link")	=Hyperlink("http://www.kegg.jp/kegg-bin/search_pathway_text?map=hsa&amp;keyword=149483&amp;mode=1&amp;viewImage=true</t>
  </si>
  <si>
    <t xml:space="preserve">link")	=Hyperlink("http://www.genecards.org/cgi-bin/carddisp.pl?gene=CCDC17</t>
  </si>
  <si>
    <t xml:space="preserve">link")	=Hyperlink("http://db.systemsbiology.net/kaviar/cgi-pub/Kaviar.pl?chr=chr1&amp;pos=46080947&amp;frz=hg19&amp;onebased=1</t>
  </si>
  <si>
    <t xml:space="preserve">chr1:46080947")	chr1	46080947	rs1972410	A/C	0	A/C,0.358/0.642	A/C,0.344/0.656	A/C,0.233/0.767	A/C,0.250/0.750	A/C,0.300/0.700	A/C,0.280/0.720	A/C,0.318/0.682	-	A/C,0.291977/0.708023	A/C,0.24966/0.75034	1	-1	A	C	PASS	CC	0	9	9	27.08	0	-	-	-	NA	NON-GENIC	NA	Not scored	NA	NA	-	-	-	-	-	-	-	0	0	0	0	unspecified	unknown	unspecified	dbSNP92	0	1	0	0	0	-	none	-	coding	NM_001190182	-	-	DOWNSTREAM	-	-	-	CCDC17	149483	coiled-coil domain containing 17	=Hyperlink("http://bmidev2/reference/Tissue-Specific.Gene.Expression/html/149483.html</t>
  </si>
  <si>
    <t xml:space="preserve">chr1:46080947")	chr1	46080947	rs1972410	A/C	0	A/C,0.358/0.642	A/C,0.344/0.656	A/C,0.233/0.767	A/C,0.250/0.750	A/C,0.300/0.700	A/C,0.280/0.720	A/C,0.318/0.682	-	A/C,0.291977/0.708023	A/C,0.24966/0.75034	1	-1	A	C	PASS	CC	0	9	9	27.08	0	-	-	-	NA	NON-GENIC	NA	Not scored	NA	NA	-	-	-	-	-	-	-	0	0	0	0	unspecified	unknown	unspecified	dbSNP92	0	1	0	0	0	-	none	-	coding	NM_152298	-	-	INTRON	-	-	-	NASP	4678	nuclear autoantigenic sperm protein (histone-binding)	=Hyperlink("http://bmidev2/reference/Tissue-Specific.Gene.Expression/html/4678.html</t>
  </si>
  <si>
    <t xml:space="preserve">chr1:46080947")	chr1	46080947	rs1972410	A/C	0	A/C,0.358/0.642	A/C,0.344/0.656	A/C,0.233/0.767	A/C,0.250/0.750	A/C,0.300/0.700	A/C,0.280/0.720	A/C,0.318/0.682	-	A/C,0.291977/0.708023	A/C,0.24966/0.75034	1	-1	A	C	PASS	CC	0	9	9	27.08	0	-	-	-	NA	NON-GENIC	NA	Not scored	NA	NA	-	-	-	-	-	-	-	0	0	0	0	unspecified	unknown	unspecified	dbSNP92	0	1	0	0	0	-	none	-	coding	NM_001195193	-	-	INTRON	-	-	-	NASP	4678	nuclear autoantigenic sperm protein (histone-binding)	=Hyperlink("http://bmidev2/reference/Tissue-Specific.Gene.Expression/html/4678.html</t>
  </si>
  <si>
    <t xml:space="preserve">chr1:46080947")	chr1	46080947	rs1972410	A/C	0	A/C,0.358/0.642	A/C,0.344/0.656	A/C,0.233/0.767	A/C,0.250/0.750	A/C,0.300/0.700	A/C,0.280/0.720	A/C,0.318/0.682	-	A/C,0.291977/0.708023	A/C,0.24966/0.75034	1	-1	A	C	PASS	CC	0	9	9	27.08	0	-	-	-	NA	NON-GENIC	NA	Not scored	NA	NA	-	-	-	-	-	-	-	0	0	0	0	unspecified	unknown	unspecified	dbSNP92	0	1	0	0	0	-	none	-	coding	NM_002482	-	-	INTRON	-	-	-	NASP	4678	nuclear autoantigenic sperm protein (histone-binding)	=Hyperlink("http://bmidev2/reference/Tissue-Specific.Gene.Expression/html/4678.html</t>
  </si>
  <si>
    <t xml:space="preserve">chr1:46081940")	chr1	46081940	rs2356581	A/T	0	-	T/A,0.033/0.967	-	-	-	T/A,0.003/0.997	T/A,0.067/0.933	-	T/A,0.042112/0.957888	T/A,0.009393/0.990607	1	-1	T	A	DPFilter	AA	0	2	2	6.02	0	-	-	-	NA	NON-GENIC	NA	Not scored	NA	NA	-	-	-	-	-	-	-	0	0	0	0	unspecified	unknown	unspecified	dbSNP100	0	1	0	0	0	-	none	-	coding	NM_001114938	-	-	DOWNSTREAM	-	-	-	CCDC17	149483	coiled-coil domain containing 17	=Hyperlink("http://bmidev2/reference/Tissue-Specific.Gene.Expression/html/149483.html</t>
  </si>
  <si>
    <t xml:space="preserve">link")	=Hyperlink("http://db.systemsbiology.net/kaviar/cgi-pub/Kaviar.pl?chr=chr1&amp;pos=46081940&amp;frz=hg19&amp;onebased=1</t>
  </si>
  <si>
    <t xml:space="preserve">chr1:46081940")	chr1	46081940	rs2356581	A/T	0	-	T/A,0.033/0.967	-	-	-	T/A,0.003/0.997	T/A,0.067/0.933	-	T/A,0.042112/0.957888	T/A,0.009393/0.990607	1	-1	T	A	DPFilter	AA	0	2	2	6.02	0	-	-	-	NA	NON-GENIC	NA	Not scored	NA	NA	-	-	-	-	-	-	-	0	0	0	0	unspecified	unknown	unspecified	dbSNP100	0	1	0	0	0	-	none	-	coding	NM_001190182	-	-	DOWNSTREAM	-	-	-	CCDC17	149483	coiled-coil domain containing 17	=Hyperlink("http://bmidev2/reference/Tissue-Specific.Gene.Expression/html/149483.html</t>
  </si>
  <si>
    <t xml:space="preserve">chr1:46081940")	chr1	46081940	rs2356581	A/T	0	-	T/A,0.033/0.967	-	-	-	T/A,0.003/0.997	T/A,0.067/0.933	-	T/A,0.042112/0.957888	T/A,0.009393/0.990607	1	-1	T	A	DPFilter	AA	0	2	2	6.02	0	-	-	-	NA	NON-GENIC	NA	Not scored	NA	NA	-	-	-	-	-	-	-	0	0	0	0	unspecified	unknown	unspecified	dbSNP100	0	1	0	0	0	-	none	-	coding	NM_152298	-	-	INTRON	-	-	-	NASP	4678	nuclear autoantigenic sperm protein (histone-binding)	=Hyperlink("http://bmidev2/reference/Tissue-Specific.Gene.Expression/html/4678.html</t>
  </si>
  <si>
    <t xml:space="preserve">chr1:46081940")	chr1	46081940	rs2356581	A/T	0	-	T/A,0.033/0.967	-	-	-	T/A,0.003/0.997	T/A,0.067/0.933	-	T/A,0.042112/0.957888	T/A,0.009393/0.990607	1	-1	T	A	DPFilter	AA	0	2	2	6.02	0	-	-	-	NA	NON-GENIC	NA	Not scored	NA	NA	-	-	-	-	-	-	-	0	0	0	0	unspecified	unknown	unspecified	dbSNP100	0	1	0	0	0	-	none	-	coding	NM_001195193	-	-	INTRON	-	-	-	NASP	4678	nuclear autoantigenic sperm protein (histone-binding)	=Hyperlink("http://bmidev2/reference/Tissue-Specific.Gene.Expression/html/4678.html</t>
  </si>
  <si>
    <t xml:space="preserve">chr1:46081940")	chr1	46081940	rs2356581	A/T	0	-	T/A,0.033/0.967	-	-	-	T/A,0.003/0.997	T/A,0.067/0.933	-	T/A,0.042112/0.957888	T/A,0.009393/0.990607	1	-1	T	A	DPFilter	AA	0	2	2	6.02	0	-	-	-	NA	NON-GENIC	NA	Not scored	NA	NA	-	-	-	-	-	-	-	0	0	0	0	unspecified	unknown	unspecified	dbSNP100	0	1	0	0	0	-	none	-	coding	NM_002482	-	-	INTRON	-	-	-	NASP	4678	nuclear autoantigenic sperm protein (histone-binding)	=Hyperlink("http://bmidev2/reference/Tissue-Specific.Gene.Expression/html/4678.html</t>
  </si>
  <si>
    <t xml:space="preserve">chr1:46081960")	chr1	46081960	rs2253862	C/T	0	C/T,0.356/0.644	C/T,0.350/0.650	C/T,0.233/0.767	C/T,0.231/0.769	C/T,0.315/0.685	C/T,0.296/0.704	C/T,0.337/0.663	-	C/T,0.291977/0.708023	C/T,0.251021/0.748979	1	-1	C	T	DPFilter	TT	0	2	2	6.02	0	-	-	-	NA	NON-GENIC	NA	Not scored	NA	NA	-	-	-	-	-	-	-	0	0	0	0	unspecified	unknown	unspecified	dbSNP100	0	1	0	0	0	-	none	-	coding	NM_001114938	-	-	DOWNSTREAM	-	-	-	CCDC17	149483	coiled-coil domain containing 17	=Hyperlink("http://bmidev2/reference/Tissue-Specific.Gene.Expression/html/149483.html</t>
  </si>
  <si>
    <t xml:space="preserve">link")	=Hyperlink("http://db.systemsbiology.net/kaviar/cgi-pub/Kaviar.pl?chr=chr1&amp;pos=46081960&amp;frz=hg19&amp;onebased=1</t>
  </si>
  <si>
    <t xml:space="preserve">chr1:46081960")	chr1	46081960	rs2253862	C/T	0	C/T,0.356/0.644	C/T,0.350/0.650	C/T,0.233/0.767	C/T,0.231/0.769	C/T,0.315/0.685	C/T,0.296/0.704	C/T,0.337/0.663	-	C/T,0.291977/0.708023	C/T,0.251021/0.748979	1	-1	C	T	DPFilter	TT	0	2	2	6.02	0	-	-	-	NA	NON-GENIC	NA	Not scored	NA	NA	-	-	-	-	-	-	-	0	0	0	0	unspecified	unknown	unspecified	dbSNP100	0	1	0	0	0	-	none	-	coding	NM_001190182	-	-	DOWNSTREAM	-	-	-	CCDC17	149483	coiled-coil domain containing 17	=Hyperlink("http://bmidev2/reference/Tissue-Specific.Gene.Expression/html/149483.html</t>
  </si>
  <si>
    <t xml:space="preserve">chr1:46081960")	chr1	46081960	rs2253862	C/T	0	C/T,0.356/0.644	C/T,0.350/0.650	C/T,0.233/0.767	C/T,0.231/0.769	C/T,0.315/0.685	C/T,0.296/0.704	C/T,0.337/0.663	-	C/T,0.291977/0.708023	C/T,0.251021/0.748979	1	-1	C	T	DPFilter	TT	0	2	2	6.02	0	-	-	-	NA	NON-GENIC	NA	Not scored	NA	NA	-	-	-	-	-	-	-	0	0	0	0	unspecified	unknown	unspecified	dbSNP100	0	1	0	0	0	-	none	-	coding	NM_152298	-	-	INTRON	-	-	-	NASP	4678	nuclear autoantigenic sperm protein (histone-binding)	=Hyperlink("http://bmidev2/reference/Tissue-Specific.Gene.Expression/html/4678.html</t>
  </si>
  <si>
    <t xml:space="preserve">chr1:46081960")	chr1	46081960	rs2253862	C/T	0	C/T,0.356/0.644	C/T,0.350/0.650	C/T,0.233/0.767	C/T,0.231/0.769	C/T,0.315/0.685	C/T,0.296/0.704	C/T,0.337/0.663	-	C/T,0.291977/0.708023	C/T,0.251021/0.748979	1	-1	C	T	DPFilter	TT	0	2	2	6.02	0	-	-	-	NA	NON-GENIC	NA	Not scored	NA	NA	-	-	-	-	-	-	-	0	0	0	0	unspecified	unknown	unspecified	dbSNP100	0	1	0	0	0	-	none	-	coding	NM_001195193	-	-	INTRON	-	-	-	NASP	4678	nuclear autoantigenic sperm protein (histone-binding)	=Hyperlink("http://bmidev2/reference/Tissue-Specific.Gene.Expression/html/4678.html</t>
  </si>
  <si>
    <t xml:space="preserve">chr1:46081960")	chr1	46081960	rs2253862	C/T	0	C/T,0.356/0.644	C/T,0.350/0.650	C/T,0.233/0.767	C/T,0.231/0.769	C/T,0.315/0.685	C/T,0.296/0.704	C/T,0.337/0.663	-	C/T,0.291977/0.708023	C/T,0.251021/0.748979	1	-1	C	T	DPFilter	TT	0	2	2	6.02	0	-	-	-	NA	NON-GENIC	NA	Not scored	NA	NA	-	-	-	-	-	-	-	0	0	0	0	unspecified	unknown	unspecified	dbSNP100	0	1	0	0	0	-	none	-	coding	NM_002482	-	-	INTRON	-	-	-	NASP	4678	nuclear autoantigenic sperm protein (histone-binding)	=Hyperlink("http://bmidev2/reference/Tissue-Specific.Gene.Expression/html/4678.html</t>
  </si>
  <si>
    <t xml:space="preserve">chr1:46082431")	chr1	46082431	rs2991988	A/C	0	C/A,0.358/0.642	C/A,0.350/0.650	C/A,0.233/0.767	C/A,0.250/0.750	C/A,0.309/0.691	C/A,0.296/0.704	-	-	C/A,0.295097/0.704903	C/A,0.254335/0.745665	1	-1	C	A	DPFilter	AA	0	3	3	9.03	0	-	-	-	NA	NON-GENIC	NA	Not scored	NA	NA	-	-	-	-	-	-	-	0	0	0	0	unspecified	unknown	unspecified	dbSNP101	0	1	0	0	0	-	none	-	coding	NM_001114938	-	-	DOWNSTREAM	-	-	-	CCDC17	149483	coiled-coil domain containing 17	=Hyperlink("http://bmidev2/reference/Tissue-Specific.Gene.Expression/html/149483.html</t>
  </si>
  <si>
    <t xml:space="preserve">link")	=Hyperlink("http://db.systemsbiology.net/kaviar/cgi-pub/Kaviar.pl?chr=chr1&amp;pos=46082431&amp;frz=hg19&amp;onebased=1</t>
  </si>
  <si>
    <t xml:space="preserve">chr1:46082431")	chr1	46082431	rs2991988	A/C	0	C/A,0.358/0.642	C/A,0.350/0.650	C/A,0.233/0.767	C/A,0.250/0.750	C/A,0.309/0.691	C/A,0.296/0.704	-	-	C/A,0.295097/0.704903	C/A,0.254335/0.745665	1	-1	C	A	DPFilter	AA	0	3	3	9.03	0	-	-	-	NA	NON-GENIC	NA	Not scored	NA	NA	-	-	-	-	-	-	-	0	0	0	0	unspecified	unknown	unspecified	dbSNP101	0	1	0	0	0	-	none	-	coding	NM_001190182	-	-	DOWNSTREAM	-	-	-	CCDC17	149483	coiled-coil domain containing 17	=Hyperlink("http://bmidev2/reference/Tissue-Specific.Gene.Expression/html/149483.html</t>
  </si>
  <si>
    <t xml:space="preserve">chr1:46082431")	chr1	46082431	rs2991988	A/C	0	C/A,0.358/0.642	C/A,0.350/0.650	C/A,0.233/0.767	C/A,0.250/0.750	C/A,0.309/0.691	C/A,0.296/0.704	-	-	C/A,0.295097/0.704903	C/A,0.254335/0.745665	1	-1	C	A	DPFilter	AA	0	3	3	9.03	0	-	-	-	NA	NON-GENIC	NA	Not scored	NA	NA	-	-	-	-	-	-	-	0	0	0	0	unspecified	unknown	unspecified	dbSNP101	0	1	0	0	0	-	none	-	coding	NM_152298	-	-	INTRON	-	-	-	NASP	4678	nuclear autoantigenic sperm protein (histone-binding)	=Hyperlink("http://bmidev2/reference/Tissue-Specific.Gene.Expression/html/4678.html</t>
  </si>
  <si>
    <t xml:space="preserve">chr1:46082431")	chr1	46082431	rs2991988	A/C	0	C/A,0.358/0.642	C/A,0.350/0.650	C/A,0.233/0.767	C/A,0.250/0.750	C/A,0.309/0.691	C/A,0.296/0.704	-	-	C/A,0.295097/0.704903	C/A,0.254335/0.745665	1	-1	C	A	DPFilter	AA	0	3	3	9.03	0	-	-	-	NA	NON-GENIC	NA	Not scored	NA	NA	-	-	-	-	-	-	-	0	0	0	0	unspecified	unknown	unspecified	dbSNP101	0	1	0	0	0	-	none	-	coding	NM_001195193	-	-	INTRON	-	-	-	NASP	4678	nuclear autoantigenic sperm protein (histone-binding)	=Hyperlink("http://bmidev2/reference/Tissue-Specific.Gene.Expression/html/4678.html</t>
  </si>
  <si>
    <t xml:space="preserve">chr1:46082431")	chr1	46082431	rs2991988	A/C	0	C/A,0.358/0.642	C/A,0.350/0.650	C/A,0.233/0.767	C/A,0.250/0.750	C/A,0.309/0.691	C/A,0.296/0.704	-	-	C/A,0.295097/0.704903	C/A,0.254335/0.745665	1	-1	C	A	DPFilter	AA	0	3	3	9.03	0	-	-	-	NA	NON-GENIC	NA	Not scored	NA	NA	-	-	-	-	-	-	-	0	0	0	0	unspecified	unknown	unspecified	dbSNP101	0	1	0	0	0	-	none	-	coding	NM_002482	-	-	INTRON	-	-	-	NASP	4678	nuclear autoantigenic sperm protein (histone-binding)	=Hyperlink("http://bmidev2/reference/Tissue-Specific.Gene.Expression/html/4678.html</t>
  </si>
  <si>
    <t xml:space="preserve">chr1:46087577")	chr1	46087577	rs3014242	C/T	0	G/A,0.362/0.638	G/A,0.344/0.656	G/A,0.237/0.763	G/A,0.231/0.769	G/A,0.384/0.616	G/A,0.362/0.638	G/A,0.339/0.661	-	G/A,0.294535/0.705465	G/A,0.253518/0.746482	1	-1	G	A	DPFilter	AA	0	2	2	6.02	0	CCG-CtG	ENST00000343901	ENSP00000341451	P321L	EXON CDS	Nonsynonymous	TOLERATED	0.39	3.32	ENSG00000159588	CCDC17	-	G,0.33:A,0.67	-	-	-	0	0	0	0	unspecified	unknown	unspecified	dbSNP101	1	1	0	0	0	Q96LX7	benign	-	coding	NM_001195193	-	-	DOWNSTREAM	-	-	-	NASP	4678	nuclear autoantigenic sperm protein (histone-binding)	=Hyperlink("http://bmidev2/reference/Tissue-Specific.Gene.Expression/html/4678.html</t>
  </si>
  <si>
    <t xml:space="preserve">link")	=Hyperlink("http://db.systemsbiology.net/kaviar/cgi-pub/Kaviar.pl?chr=chr1&amp;pos=46087577&amp;frz=hg19&amp;onebased=1</t>
  </si>
  <si>
    <t xml:space="preserve">chr1:46087577")	chr1	46087577	rs3014242	C/T	0	G/A,0.362/0.638	G/A,0.344/0.656	G/A,0.237/0.763	G/A,0.231/0.769	G/A,0.384/0.616	G/A,0.362/0.638	G/A,0.339/0.661	-	G/A,0.294535/0.705465	G/A,0.253518/0.746482	1	-1	G	A	DPFilter	AA	0	2	2	6.02	0	CCG-CtG	ENST00000343901	ENSP00000341451	P321L	EXON CDS	Nonsynonymous	TOLERATED	0.39	3.32	ENSG00000159588	CCDC17	-	G,0.33:A,0.67	-	-	-	0	0	0	0	unspecified	unknown	unspecified	dbSNP101	1	1	0	0	0	Q96LX7	benign	-	coding	NM_002482	-	-	DOWNSTREAM	-	-	-	NASP	4678	nuclear autoantigenic sperm protein (histone-binding)	=Hyperlink("http://bmidev2/reference/Tissue-Specific.Gene.Expression/html/4678.html</t>
  </si>
  <si>
    <t xml:space="preserve">chr1:46087577")	chr1	46087577	rs3014242	C/T	0	G/A,0.362/0.638	G/A,0.344/0.656	G/A,0.237/0.763	G/A,0.231/0.769	G/A,0.384/0.616	G/A,0.362/0.638	G/A,0.339/0.661	-	G/A,0.294535/0.705465	G/A,0.253518/0.746482	1	-1	G	A	DPFilter	AA	0	2	2	6.02	0	CCG-CtG	ENST00000343901	ENSP00000341451	P321L	EXON CDS	Nonsynonymous	TOLERATED	0.39	3.32	ENSG00000159588	CCDC17	-	G,0.33:A,0.67	-	-	-	0	0	0	0	unspecified	unknown	unspecified	dbSNP101	1	1	0	0	0	Q96LX7	benign	-	coding	NM_152298	-	-	DOWNSTREAM	-	-	-	NASP	4678	nuclear autoantigenic sperm protein (histone-binding)	=Hyperlink("http://bmidev2/reference/Tissue-Specific.Gene.Expression/html/4678.html</t>
  </si>
  <si>
    <t xml:space="preserve">chr1:46087577")	chr1	46087577	rs3014242	C/T	0	G/A,0.362/0.638	G/A,0.344/0.656	G/A,0.237/0.763	G/A,0.231/0.769	G/A,0.384/0.616	G/A,0.362/0.638	G/A,0.339/0.661	-	G/A,0.294535/0.705465	G/A,0.253518/0.746482	1	-1	G	A	DPFilter	AA	0	2	2	6.02	0	CCG-CtG	ENST00000343901	ENSP00000341451	P321L	EXON CDS	Nonsynonymous	TOLERATED	0.39	3.32	ENSG00000159588	CCDC17	-	G,0.33:A,0.67	-	-	-	0	0	0	0	unspecified	unknown	unspecified	dbSNP101	1	1	0	0	0	Q96LX7	benign	-	coding	NM_001190182	NM_001190182.ex.6	-	NON_SYNONYMOUS_CODING	P/L	344	-	CCDC17	149483	coiled-coil domain containing 17	=Hyperlink("http://bmidev2/reference/Tissue-Specific.Gene.Expression/html/149483.html</t>
  </si>
  <si>
    <t xml:space="preserve">chr1:46087577")	chr1	46087577	rs3014242	C/T	0	G/A,0.362/0.638	G/A,0.344/0.656	G/A,0.237/0.763	G/A,0.231/0.769	G/A,0.384/0.616	G/A,0.362/0.638	G/A,0.339/0.661	-	G/A,0.294535/0.705465	G/A,0.253518/0.746482	1	-1	G	A	DPFilter	AA	0	2	2	6.02	0	CCG-CtG	ENST00000343901	ENSP00000341451	P321L	EXON CDS	Nonsynonymous	TOLERATED	0.39	3.32	ENSG00000159588	CCDC17	-	G,0.33:A,0.67	-	-	-	0	0	0	0	unspecified	unknown	unspecified	dbSNP101	1	1	0	0	0	Q96LX7	benign	-	coding	NM_001114938	NM_001114938.ex.6	-	NON_SYNONYMOUS_CODING	P/L	353	-	CCDC17	149483	coiled-coil domain containing 17	=Hyperlink("http://bmidev2/reference/Tissue-Specific.Gene.Expression/html/149483.html</t>
  </si>
  <si>
    <t xml:space="preserve">chr1:46424964")	chr1	46424964	rs4460582	A/G	0	G/A,0/1.000	-	G/A,0/1.000	-	G/A,0.006/0.994	-	-	-	-	-	1	-1	G	A	DPFilter	AA	0	2	2	6.02	0	-	-	-	NA	NON-GENIC	NA	Not scored	NA	NA	-	-	-	-	-	-	-	0	0	0	0	unspecified	unknown	unspecified	dbSNP111	0	1	0	0	0	-	none	-	coding	NM_015112	-	-	INTRON	-	-	-	MAST2	23139	microtubule associated serine/threonine kinase 2	=Hyperlink("http://bmidev2/reference/Tissue-Specific.Gene.Expression/html/23139.html</t>
  </si>
  <si>
    <t xml:space="preserve">link")	=Hyperlink("http://www.kegg.jp/kegg-bin/search_pathway_text?map=hsa&amp;keyword=23139&amp;mode=1&amp;viewImage=true</t>
  </si>
  <si>
    <t xml:space="preserve">link")	=Hyperlink("http://www.genecards.org/cgi-bin/carddisp.pl?gene=MAST2</t>
  </si>
  <si>
    <t xml:space="preserve">link")	=Hyperlink("http://db.systemsbiology.net/kaviar/cgi-pub/Kaviar.pl?chr=chr1&amp;pos=46424964&amp;frz=hg19&amp;onebased=1</t>
  </si>
  <si>
    <t xml:space="preserve">chr1:46476587")	chr1	46476587	rs11211247	G/T	0	T/G,0.267/0.733	T/G,0.272/0.728	T/G,0.042/0.958	T/G,0.058/0.942	T/G,0.006/0.994	T/G,0.010/0.990	-	-	T/G,0.261092/0.738908	T/G,0.109417/0.890583	1	-1	T	G	DPFilter	GG	0	3	3	9.03	0	GAT-GAg	ENST00000361297	ENSP00000354671	D388E	EXON CDS	Nonsynonymous	TOLERATED	1	3.25	ENSG00000086015	MAST2	-	T,0.12:G,0.88	-	-	-	0	0	0	0	unspecified	unknown	unspecified	dbSNP120	1	1	0	0	0	Q6P0Q8	possibly damaging	-	coding	NM_015112	NM_015112.ex.10	-	NON_SYNONYMOUS_CODING	D/E	388	-	MAST2	23139	microtubule associated serine/threonine kinase 2	=Hyperlink("http://bmidev2/reference/Tissue-Specific.Gene.Expression/html/23139.html</t>
  </si>
  <si>
    <t xml:space="preserve">link")	=Hyperlink("http://db.systemsbiology.net/kaviar/cgi-pub/Kaviar.pl?chr=chr1&amp;pos=46476587&amp;frz=hg19&amp;onebased=1</t>
  </si>
  <si>
    <t xml:space="preserve">chr1:46487552")	chr1	46487552	rs2275426	C/T	0	A/G,0.371/0.629	-	A/G,0.492/0.508	-	G/A,0.343/0.657	-	-	-	-	-	1	-1	G	A	PASS	AA	0	8	8	21.07	0	-	-	-	NA	NON-GENIC	NA	Not scored	NA	NA	-	-	-	-	-	-	-	0	0	0	0	unspecified	unknown	unspecified	dbSNP100	0	1	0	0	0	-	none	-	coding	NM_015112	-	-	INTRON	-	-	-	MAST2	23139	microtubule associated serine/threonine kinase 2	=Hyperlink("http://bmidev2/reference/Tissue-Specific.Gene.Expression/html/23139.html</t>
  </si>
  <si>
    <t xml:space="preserve">link")	=Hyperlink("http://db.systemsbiology.net/kaviar/cgi-pub/Kaviar.pl?chr=chr1&amp;pos=46487552&amp;frz=hg19&amp;onebased=1</t>
  </si>
  <si>
    <t xml:space="preserve">chr1:46487560")	chr1	46487560	rs946524	C/T	0	A/G,0.362/0.638	-	A/G,0.432/0.568	-	A/G,0.247/0.753	-	-	-	-	-	1	-1	A	G	PASS	GG	0	10	10	21.06	0	-	-	-	NA	NON-GENIC	NA	Not scored	NA	NA	-	-	-	-	-	-	-	0	0	0	0	unspecified	unknown	unspecified	dbSNP86	0	1	0	0	0	-	none	-	coding	NM_015112	-	-	INTRON	-	-	-	MAST2	23139	microtubule associated serine/threonine kinase 2	=Hyperlink("http://bmidev2/reference/Tissue-Specific.Gene.Expression/html/23139.html</t>
  </si>
  <si>
    <t xml:space="preserve">link")	=Hyperlink("http://db.systemsbiology.net/kaviar/cgi-pub/Kaviar.pl?chr=chr1&amp;pos=46487560&amp;frz=hg19&amp;onebased=1</t>
  </si>
  <si>
    <t xml:space="preserve">chr1:46493460")	chr1	46493460	rs1707336	G/T	0	G/T,0.367/0.633	G/T,0.400/0.600	T/G,0.500/0.500	G/T,0.487/0.513	T/G,0.339/0.661	T/G,0.349/0.651	-	-	G/T,0.436037/0.563963	G/T,0.415925/0.584075	1	-1	T	G	DPFilter	GG	0	4	4	12.04	0	ATT-ATg	ENST00000361297	ENSP00000354671	I659M	EXON CDS	Nonsynonymous	TOLERATED	0.52	3.19	ENSG00000086015	MAST2	-	T,0.52:G,0.48	-	-	-	0	0	0	0	unspecified	unknown	unspecified	dbSNP89	1	1	0	0	0	Q6P0Q8	benign	-	coding	NM_015112	NM_015112.ex.17	-	NON_SYNONYMOUS_CODING	I/M	659	-	MAST2	23139	microtubule associated serine/threonine kinase 2	=Hyperlink("http://bmidev2/reference/Tissue-Specific.Gene.Expression/html/23139.html</t>
  </si>
  <si>
    <t xml:space="preserve">link")	=Hyperlink("http://db.systemsbiology.net/kaviar/cgi-pub/Kaviar.pl?chr=chr1&amp;pos=46493460&amp;frz=hg19&amp;onebased=1</t>
  </si>
  <si>
    <t xml:space="preserve">chr1:46496709")	chr1	46496709	rs925524	A/G	0	A/G,0.328/0.672	A/G,0.322/0.678	A/G,0.390/0.610	A/G,0.391/0.609	A/G,0.298/0.702	A/G,0.296/0.704	-	-	A/G,0.281257/0.718743	A/G,0.369374/0.630626	0	-1	A	G	DPFilter	GG	0	4	4	12.04	0	TCA-TCg	ENST00000361297	ENSP00000354671	S913S	EXON CDS	Synonymous	N/A	N/A	N/A	ENSG00000086015	MAST2	-	T,0.52:G,0.48	-	14.2% - 5.9%	8.3%	0	0	0	0	unspecified	unknown	unspecified	dbSNP92	1	1	1	0	0	-	none	-	coding	NM_015112	NM_015112.ex.23	-	SYNONYMOUS_CODING	S/S	913	-	MAST2	23139	microtubule associated serine/threonine kinase 2	=Hyperlink("http://bmidev2/reference/Tissue-Specific.Gene.Expression/html/23139.html</t>
  </si>
  <si>
    <t xml:space="preserve">link")	=Hyperlink("http://db.systemsbiology.net/kaviar/cgi-pub/Kaviar.pl?chr=chr1&amp;pos=46496709&amp;frz=hg19&amp;onebased=1</t>
  </si>
  <si>
    <t xml:space="preserve">chr1:46500251")	chr1	46500251	rs33931638	C/T	0	-	A/G,0.050/0.950	-	-	-	-	-	-	A/G,0.076115/0.923885	A/G,0.015992/0.984008	0	-1	G	A	DPFilter	AA	0	4	4	9.03	0	GTG-aTG	ENST00000361297	ENSP00000354671	V1304M	EXON CDS	Nonsynonymous	DAMAGING	0.02	3.25	ENSG00000086015	MAST2	-	T,0.52:G,0.48	-	-	-	0	0	0	0	unspecified	unknown	unspecified	dbSNP126	1	1	0	0	0	Q6P0Q8	probably damaging	-	coding	NM_015112	NM_015112.ex.29	-	NON_SYNONYMOUS_CODING	V/M	1304	-	MAST2	23139	microtubule associated serine/threonine kinase 2	=Hyperlink("http://bmidev2/reference/Tissue-Specific.Gene.Expression/html/23139.html</t>
  </si>
  <si>
    <t xml:space="preserve">link")	=Hyperlink("http://db.systemsbiology.net/kaviar/cgi-pub/Kaviar.pl?chr=chr1&amp;pos=46500251&amp;frz=hg19&amp;onebased=1</t>
  </si>
  <si>
    <t xml:space="preserve">chr1:46521517")	chr1	46521517	rs785468	C/T	0	G/A,0.358/0.642	G/A,0.322/0.678	G/A,0.383/0.617	G/A,0.391/0.609	G/A,0.306/0.694	G/A,0.299/0.701	G/A,0.330/0.670	-	G/A,0.292326/0.707674	G/A,0.399001/0.600999	1	-1	G	A	DPFilter	AA	0	3	3	9.01	0	AGC-AGt	ENST00000262741	ENSP00000262741	S297S	EXON CDS	Synonymous	N/A	N/A	N/A	ENSG00000117461	PIK3R3	-	G,0.37:A,0.63	-	24.8% - 13.4%	11.4%	0	0	0	0	unspecified	unknown	unspecified	dbSNP86	1	1	1	0	0	-	none	-	coding	NM_001114172	NM_001114172.ex.4	-	SYNONYMOUS_CODING	S/S	297	-	PIK3R3	8503	phosphoinositide-3-kinase, regulatory subunit 3 (gamma)	=Hyperlink("http://bmidev2/reference/Tissue-Specific.Gene.Expression/html/8503.html</t>
  </si>
  <si>
    <t xml:space="preserve">link")	=Hyperlink("http://www.kegg.jp/kegg-bin/search_pathway_text?map=hsa&amp;keyword=8503&amp;mode=1&amp;viewImage=true</t>
  </si>
  <si>
    <t xml:space="preserve">link")	=Hyperlink("http://www.genecards.org/cgi-bin/carddisp.pl?gene=PIK3R3</t>
  </si>
  <si>
    <t xml:space="preserve">link")	=Hyperlink("http://db.systemsbiology.net/kaviar/cgi-pub/Kaviar.pl?chr=chr1&amp;pos=46521517&amp;frz=hg19&amp;onebased=1</t>
  </si>
  <si>
    <t xml:space="preserve">chr1:46521517")	chr1	46521517	rs785468	C/T	0	G/A,0.358/0.642	G/A,0.322/0.678	G/A,0.383/0.617	G/A,0.391/0.609	G/A,0.306/0.694	G/A,0.299/0.701	G/A,0.330/0.670	-	G/A,0.292326/0.707674	G/A,0.399001/0.600999	1	-1	G	A	DPFilter	AA	0	3	3	9.01	0	AGC-AGt	ENST00000262741	ENSP00000262741	S297S	EXON CDS	Synonymous	N/A	N/A	N/A	ENSG00000117461	PIK3R3	-	G,0.37:A,0.63	-	24.8% - 13.4%	11.4%	0	0	0	0	unspecified	unknown	unspecified	dbSNP86	1	1	1	0	0	-	none	-	coding	NM_003629	NM_003629.ex.4	-	SYNONYMOUS_CODING	S/S	297	-	PIK3R3	8503	phosphoinositide-3-kinase, regulatory subunit 3 (gamma)	=Hyperlink("http://bmidev2/reference/Tissue-Specific.Gene.Expression/html/8503.html</t>
  </si>
  <si>
    <t xml:space="preserve">chr1:46521559")	chr1	46521559	rs785467	A/T	0	A/T,0.358/0.642	A/T,0.322/0.678	A/T,0.225/0.775	A/T,0.256/0.744	A/T,0.309/0.691	A/T,0.299/0.701	A/T,0.307/0.693	-	A/T,0.29186/0.70814	A/T,0.261916/0.738084	1	-1	A	T	DPFilter	TT	0	3	3	9.03	0	AAT-AAa	ENST00000262741	ENSP00000262741	N283K	EXON CDS	Nonsynonymous	TOLERATED	1	3.06	ENSG00000117461	PIK3R3	-	G,0.37:A,0.63	-	-	-	0	0	0	0	unspecified	unknown	unspecified	dbSNP86	1	1	0	0	0	B2R9C1	benign	-	coding	NM_001114172	NM_001114172.ex.4	-	NON_SYNONYMOUS_CODING	N/K	283	-	PIK3R3	8503	phosphoinositide-3-kinase, regulatory subunit 3 (gamma)	=Hyperlink("http://bmidev2/reference/Tissue-Specific.Gene.Expression/html/8503.html</t>
  </si>
  <si>
    <t xml:space="preserve">link")	=Hyperlink("http://db.systemsbiology.net/kaviar/cgi-pub/Kaviar.pl?chr=chr1&amp;pos=46521559&amp;frz=hg19&amp;onebased=1</t>
  </si>
  <si>
    <t xml:space="preserve">chr1:46521559")	chr1	46521559	rs785467	A/T	0	A/T,0.358/0.642	A/T,0.322/0.678	A/T,0.225/0.775	A/T,0.256/0.744	A/T,0.309/0.691	A/T,0.299/0.701	A/T,0.307/0.693	-	A/T,0.29186/0.70814	A/T,0.261916/0.738084	1	-1	A	T	DPFilter	TT	0	3	3	9.03	0	AAT-AAa	ENST00000262741	ENSP00000262741	N283K	EXON CDS	Nonsynonymous	TOLERATED	1	3.06	ENSG00000117461	PIK3R3	-	G,0.37:A,0.63	-	-	-	0	0	0	0	unspecified	unknown	unspecified	dbSNP86	1	1	0	0	0	B2R9C1	benign	-	coding	NM_003629	NM_003629.ex.4	-	NON_SYNONYMOUS_CODING	N/K	283	-	PIK3R3	8503	phosphoinositide-3-kinase, regulatory subunit 3 (gamma)	=Hyperlink("http://bmidev2/reference/Tissue-Specific.Gene.Expression/html/8503.html</t>
  </si>
  <si>
    <t xml:space="preserve">chr1:46655645")	chr1	46655645	-	-	1	-	T/C,0.017/0.983	-	-	-	-	T/C,0.007/0.993	-	T/C,0.01186/0.98814	T/C,0.00227/0.99773	1	-1	C	T	DPFilter	TT	0	2	2	6.02	0	GAC-aAC	ENST00000371984	ENSP00000361052	D556N	EXON CDS	Nonsynonymous	TOLERATED	0.06	3.16	ENSG00000085998	POMGNT1	 MUSCLE-EYE-BRAIN DISEASE; WALKER-WARBURG SYNDROME	-	-	-	-	0	0	0	0	unspecified	unknown	unspecified	dbSNP131	1	1	0	0	0	Q8WZA1	benign	-	coding	NM_005727	-	-	DOWNSTREAM	-	-	-	TSPAN1	10103	tetraspanin 1	=Hyperlink("http://bmidev2/reference/Tissue-Specific.Gene.Expression/html/10103.html</t>
  </si>
  <si>
    <t xml:space="preserve">link")	=Hyperlink("http://www.kegg.jp/kegg-bin/search_pathway_text?map=hsa&amp;keyword=10103&amp;mode=1&amp;viewImage=true</t>
  </si>
  <si>
    <t xml:space="preserve">link")	=Hyperlink("http://www.genecards.org/cgi-bin/carddisp.pl?gene=TSPAN1</t>
  </si>
  <si>
    <t xml:space="preserve">link")	=Hyperlink("http://db.systemsbiology.net/kaviar/cgi-pub/Kaviar.pl?chr=chr1&amp;pos=46655645&amp;frz=hg19&amp;onebased=1</t>
  </si>
  <si>
    <t xml:space="preserve">chr1:46655645")	chr1	46655645	-	-	1	-	T/C,0.017/0.983	-	-	-	-	T/C,0.007/0.993	-	T/C,0.01186/0.98814	T/C,0.00227/0.99773	1	-1	C	T	DPFilter	TT	0	2	2	6.02	0	GAC-aAC	ENST00000371984	ENSP00000361052	D556N	EXON CDS	Nonsynonymous	TOLERATED	0.06	3.16	ENSG00000085998	POMGNT1	 MUSCLE-EYE-BRAIN DISEASE; WALKER-WARBURG SYNDROME	-	-	-	-	0	0	0	0	unspecified	unknown	unspecified	dbSNP131	1	1	0	0	0	Q8WZA1	benign	-	coding	NM_017739	NM_017739.ex.3	-	NON_SYNONYMOUS_CODING	D/N	556	-	POMGNT1	55624	protein O-linked mannose beta1,2-N-acetylglucosaminyltransferase	=Hyperlink("http://bmidev2/reference/Tissue-Specific.Gene.Expression/html/55624.html</t>
  </si>
  <si>
    <t xml:space="preserve">link")	=Hyperlink("http://www.kegg.jp/kegg-bin/search_pathway_text?map=hsa&amp;keyword=55624&amp;mode=1&amp;viewImage=true</t>
  </si>
  <si>
    <t xml:space="preserve">link")	=Hyperlink("http://www.genecards.org/cgi-bin/carddisp.pl?gene=POMGNT1</t>
  </si>
  <si>
    <t xml:space="preserve">chr1:46655645")	chr1	46655645	-	-	1	-	T/C,0.017/0.983	-	-	-	-	T/C,0.007/0.993	-	T/C,0.01186/0.98814	T/C,0.00227/0.99773	1	-1	C	T	DPFilter	TT	0	2	2	6.02	0	GAC-aAC	ENST00000371984	ENSP00000361052	D556N	EXON CDS	Nonsynonymous	TOLERATED	0.06	3.16	ENSG00000085998	POMGNT1	 MUSCLE-EYE-BRAIN DISEASE; WALKER-WARBURG SYNDROME	-	-	-	-	0	0	0	0	unspecified	unknown	unspecified	dbSNP131	1	1	0	0	0	Q8WZA1	benign	-	coding	NM_001243766	NM_001243766.ex.4	-	NON_SYNONYMOUS_CODING	D/N	556	-	POMGNT1	55624	protein O-linked mannose beta1,2-N-acetylglucosaminyltransferase	=Hyperlink("http://bmidev2/reference/Tissue-Specific.Gene.Expression/html/55624.html</t>
  </si>
  <si>
    <t xml:space="preserve">chr1:46871986")	chr1	46871986	rs324419	A/G	0	T/C,0.178/0.822	T/C,0.117/0.883	T/C,0.067/0.933	T/C,0.090/0.910	T/C,0/1.000	T/C,0.003/0.997	T/C,0.172/0.828	-	T/C,0.163023/0.836977	T/C,0.148888/0.851112	1	-1	T	C	DPFilter	CC	0	2	2	6.02	0	TGT-TGc	ENST00000243167	ENSP00000243167	C299C	EXON CDS	Synonymous	N/A	N/A	N/A	ENSG00000117480	FAAH	 FATTY ACID AMIDE HYDROLASE	T,0.14:C,0.86	-	42.7% - 57.3%	-14.6%	0	0	0	0	unspecified	unknown	unspecified	dbSNP79	1	1	0	0	0	-	none	-	coding	NM_001441	NM_001441.ex.7	-	SYNONYMOUS_CODING	C/C	299	-	FAAH	2166	fatty acid amide hydrolase	=Hyperlink("http://bmidev2/reference/Tissue-Specific.Gene.Expression/html/2166.html</t>
  </si>
  <si>
    <t xml:space="preserve">link")	=Hyperlink("http://www.kegg.jp/kegg-bin/search_pathway_text?map=hsa&amp;keyword=2166&amp;mode=1&amp;viewImage=true</t>
  </si>
  <si>
    <t xml:space="preserve">link")	=Hyperlink("http://www.genecards.org/cgi-bin/carddisp.pl?gene=FAAH</t>
  </si>
  <si>
    <t xml:space="preserve">link")	=Hyperlink("http://db.systemsbiology.net/kaviar/cgi-pub/Kaviar.pl?chr=chr1&amp;pos=46871986&amp;frz=hg19&amp;onebased=1</t>
  </si>
  <si>
    <t xml:space="preserve">chr1:46976837")	chr1	46976837	rs1886116	A/G	0	-	T/C,0.411/0.589	-	-	-	T/C,0.016/0.984	T/C,0.412/0.588	-	T/C,0.436133/0.563867	T/C,0.094502/0.905498	1	-1	C	T	PASS	TT	0	7	7	18.06	0	CCC-CCt	ENST00000360032	ENSP00000353132	P188P	EXON CDS	Synonymous	N/A	N/A	N/A	ENSG00000197587	DMBX1	-	T,0.14:C,0.86	-	32.7% - 28.8%	3.9%	0	0	0	0	unspecified	unknown	unspecified	dbSNP92	1	1	0	0	0	-	none	-	coding	NM_172225	NM_172225.ex.3	-	SYNONYMOUS_CODING	P/P	188	-	DMBX1	127343	diencephalon/mesencephalon homeobox 1	=Hyperlink("http://bmidev2/reference/Tissue-Specific.Gene.Expression/html/127343.html</t>
  </si>
  <si>
    <t xml:space="preserve">link")	=Hyperlink("http://www.kegg.jp/kegg-bin/search_pathway_text?map=hsa&amp;keyword=127343&amp;mode=1&amp;viewImage=true</t>
  </si>
  <si>
    <t xml:space="preserve">link")	=Hyperlink("http://www.genecards.org/cgi-bin/carddisp.pl?gene=DMBX1</t>
  </si>
  <si>
    <t xml:space="preserve">link")	=Hyperlink("http://db.systemsbiology.net/kaviar/cgi-pub/Kaviar.pl?chr=chr1&amp;pos=46976837&amp;frz=hg19&amp;onebased=1</t>
  </si>
  <si>
    <t xml:space="preserve">chr1:46976837")	chr1	46976837	rs1886116	A/G	0	-	T/C,0.411/0.589	-	-	-	T/C,0.016/0.984	T/C,0.412/0.588	-	T/C,0.436133/0.563867	T/C,0.094502/0.905498	1	-1	C	T	PASS	TT	0	7	7	18.06	0	CCC-CCt	ENST00000360032	ENSP00000353132	P188P	EXON CDS	Synonymous	N/A	N/A	N/A	ENSG00000197587	DMBX1	-	T,0.14:C,0.86	-	32.7% - 28.8%	3.9%	0	0	0	0	unspecified	unknown	unspecified	dbSNP92	1	1	0	0	0	-	none	-	coding	NM_147192	NM_147192.ex.3	-	SYNONYMOUS_CODING	P/P	193	-	DMBX1	127343	diencephalon/mesencephalon homeobox 1	=Hyperlink("http://bmidev2/reference/Tissue-Specific.Gene.Expression/html/127343.html</t>
  </si>
  <si>
    <t xml:space="preserve">chr1:47139103")	chr1	47139103	rs1025806	A/G	0	T/C,0.233/0.767	T/C,0.278/0.722	T/C,0.192/0.808	T/C,0.199/0.801	T/C,0.326/0.674	T/C,0.312/0.688	-	-	T/C,0.266813/0.733187	T/C,0.186416/0.813584	1	-1	C	T	DPFilter	TT	0	5	5	12.04	0	-	ENST00000334122	-	-	3' UTR	-	Not scored	NA	NA	-	-	-	C,0.73:T,0.27	-	-	-	0	0	0	0	unspecified	unknown	unspecified	dbSNP86	1	1	0	0	0	Q6PEX7	possibly damaging	-	coding	NM_014774	-	-	DOWNSTREAM	-	-	-	KIAA0494	9813	KIAA0494	=Hyperlink("http://bmidev2/reference/Tissue-Specific.Gene.Expression/html/9813.html</t>
  </si>
  <si>
    <t xml:space="preserve">link")	=Hyperlink("http://www.kegg.jp/kegg-bin/search_pathway_text?map=hsa&amp;keyword=9813&amp;mode=1&amp;viewImage=true</t>
  </si>
  <si>
    <t xml:space="preserve">link")	=Hyperlink("http://www.genecards.org/cgi-bin/carddisp.pl?gene=KIAA0494</t>
  </si>
  <si>
    <t xml:space="preserve">link")	=Hyperlink("http://db.systemsbiology.net/kaviar/cgi-pub/Kaviar.pl?chr=chr1&amp;pos=47139103&amp;frz=hg19&amp;onebased=1</t>
  </si>
  <si>
    <t xml:space="preserve">chr1:47139103")	chr1	47139103	rs1025806	A/G	0	T/C,0.233/0.767	T/C,0.278/0.722	T/C,0.192/0.808	T/C,0.199/0.801	T/C,0.326/0.674	T/C,0.312/0.688	-	-	T/C,0.266813/0.733187	T/C,0.186416/0.813584	1	-1	C	T	DPFilter	TT	0	5	5	12.04	0	-	ENST00000334122	-	-	3' UTR	-	Not scored	NA	NA	-	-	-	C,0.73:T,0.27	-	-	-	0	0	0	0	unspecified	unknown	unspecified	dbSNP86	1	1	0	0	0	Q6PEX7	possibly damaging	-	coding	NM_001145474	NM_001145474.ex.2	-	NON_SYNONYMOUS_CODING	A/V	199	-	ATPAF1-AS1	-	-	-	-	-	=Hyperlink("http://db.systemsbiology.net/kaviar/cgi-pub/Kaviar.pl?chr=chr1&amp;pos=47139103&amp;frz=hg19&amp;onebased=1</t>
  </si>
  <si>
    <t xml:space="preserve">chr1:47139103")	chr1	47139103	rs1025806	A/G	0	T/C,0.233/0.767	T/C,0.278/0.722	T/C,0.192/0.808	T/C,0.199/0.801	T/C,0.326/0.674	T/C,0.312/0.688	-	-	T/C,0.266813/0.733187	T/C,0.186416/0.813584	1	-1	C	T	DPFilter	TT	0	5	5	12.04	0	-	ENST00000334122	-	-	3' UTR	-	Not scored	NA	NA	-	-	-	C,0.73:T,0.27	-	-	-	0	0	0	0	unspecified	unknown	unspecified	dbSNP86	1	1	0	0	0	Q6PEX7	possibly damaging	-	non_coding	NR_038827	-	-	UPSTREAM	-	-	-	LOC100130197	100130197	hypothetical LOC100130197	=Hyperlink("http://bmidev2/reference/Tissue-Specific.Gene.Expression/html/100130197.html</t>
  </si>
  <si>
    <t xml:space="preserve">link")	=Hyperlink("http://www.kegg.jp/kegg-bin/search_pathway_text?map=hsa&amp;keyword=100130197&amp;mode=1&amp;viewImage=true</t>
  </si>
  <si>
    <t xml:space="preserve">link")	=Hyperlink("http://www.genecards.org/cgi-bin/carddisp.pl?gene=LOC100130197</t>
  </si>
  <si>
    <t xml:space="preserve">chr1:47139103")	chr1	47139103	rs1025806	A/G	0	T/C,0.233/0.767	T/C,0.278/0.722	T/C,0.192/0.808	T/C,0.199/0.801	T/C,0.326/0.674	T/C,0.312/0.688	-	-	T/C,0.266813/0.733187	T/C,0.186416/0.813584	1	-1	C	T	DPFilter	TT	0	5	5	12.04	0	-	ENST00000334122	-	-	3' UTR	-	Not scored	NA	NA	-	-	-	C,0.73:T,0.27	-	-	-	0	0	0	0	unspecified	unknown	unspecified	dbSNP86	1	1	0	0	0	Q6PEX7	possibly damaging	-	non_coding	NR_038828	-	-	UPSTREAM	-	-	-	LOC100130197	100130197	hypothetical LOC100130197	=Hyperlink("http://bmidev2/reference/Tissue-Specific.Gene.Expression/html/100130197.html</t>
  </si>
  <si>
    <t xml:space="preserve">chr1:47395973")	chr1	47395973	rs1126743	C/G/T	0	-	G/A,0.206/0.794	-	A/G,0.340/0.660	-	A/G,0.464/0.536	G/A,0.213/0.787	-	G/A,0.218837/0.781163	A/G,0.424194/0.575806	0	1	G	A	DPFilter	AA	0	4	4	12.04	0	ATC-ATt	ENST00000371904	ENSP00000360971	I459I	EXON CDS	Synonymous	N/A	N/A	N/A	ENSG00000187048	CYP4A11	-	C,0.73:T,0.27	-	53.6% - 33.3%	20.3%	0	0	0	0	-	-	unspecified	dbSNP86	1	1	0	0	0	-	none	-	coding	NM_000778	NM_000778.ex.1	-	SYNONYMOUS_CODING	I/I	458	-	CYP4A11	1579	cytochrome P450, family 4, subfamily A, polypeptide 11	=Hyperlink("http://bmidev2/reference/Tissue-Specific.Gene.Expression/html/1579.html</t>
  </si>
  <si>
    <t xml:space="preserve">link")	=Hyperlink("http://www.kegg.jp/kegg-bin/search_pathway_text?map=hsa&amp;keyword=1579&amp;mode=1&amp;viewImage=true</t>
  </si>
  <si>
    <t xml:space="preserve">link")	=Hyperlink("http://www.genecards.org/cgi-bin/carddisp.pl?gene=CYP4A11</t>
  </si>
  <si>
    <t xml:space="preserve">link")	=Hyperlink("http://db.systemsbiology.net/kaviar/cgi-pub/Kaviar.pl?chr=chr1&amp;pos=47395973&amp;frz=hg19&amp;onebased=1</t>
  </si>
  <si>
    <t xml:space="preserve">chr1:47717189")	chr1	47717189	rs2758735	A/C/G/T	0	-	G/A,0.467/0.533	-	G/A,0.038/0.962	-	G/A,0.378/0.622	A/G,0.450/0.550	-	A/G,0.475/0.525	G/A,0.181117/0.818883	1	-1	A	G	PASS	GG	0	10	10	27.08	0	CCT-CCc	ENST00000337817	ENSP00000337367	P1161P	EXON CDS	Synonymous	N/A	N/A	N/A	ENSG00000123473	STIL	 MICROCEPHALY, PRIMARY AUTOSOMAL RECESSIVE, 7	-	-	28.8% - 32.7%	-3.9%	0	0	0	0	-	-	unspecified	dbSNP100	0	1	0	0	0	-	none	-	coding	NM_003035	NM_003035.ex.1	-	SYNONYMOUS_CODING	P/P	1161	-	STIL	6491	SCL/TAL1 interrupting locus	=Hyperlink("http://bmidev2/reference/Tissue-Specific.Gene.Expression/html/6491.html</t>
  </si>
  <si>
    <t xml:space="preserve">link")	=Hyperlink("http://www.kegg.jp/kegg-bin/search_pathway_text?map=hsa&amp;keyword=6491&amp;mode=1&amp;viewImage=true</t>
  </si>
  <si>
    <t xml:space="preserve">link")	=Hyperlink("http://www.genecards.org/cgi-bin/carddisp.pl?gene=STIL</t>
  </si>
  <si>
    <t xml:space="preserve">link")	=Hyperlink("http://db.systemsbiology.net/kaviar/cgi-pub/Kaviar.pl?chr=chr1&amp;pos=47717189&amp;frz=hg19&amp;onebased=1</t>
  </si>
  <si>
    <t xml:space="preserve">chr1:47717189")	chr1	47717189	rs2758735	A/C/G/T	0	-	G/A,0.467/0.533	-	G/A,0.038/0.962	-	G/A,0.378/0.622	A/G,0.450/0.550	-	A/G,0.475/0.525	G/A,0.181117/0.818883	1	-1	A	G	PASS	GG	0	10	10	27.08	0	CCT-CCc	ENST00000337817	ENSP00000337367	P1161P	EXON CDS	Synonymous	N/A	N/A	N/A	ENSG00000123473	STIL	 MICROCEPHALY, PRIMARY AUTOSOMAL RECESSIVE, 7	-	-	28.8% - 32.7%	-3.9%	0	0	0	0	-	-	unspecified	dbSNP100	0	1	0	0	0	-	none	-	coding	NM_001048166	NM_001048166.ex.1	-	SYNONYMOUS_CODING	P/P	1162	-	STIL	6491	SCL/TAL1 interrupting locus	=Hyperlink("http://bmidev2/reference/Tissue-Specific.Gene.Expression/html/6491.html</t>
  </si>
  <si>
    <t xml:space="preserve">chr1:48697733")	chr1	48697733	rs212991	G/T	0	T/G,0/1.000	-	T/G,0/1.000	-	-	-	A/G,0.000/1.000	-	T/G,0.001395/0.998605	T/G,0/1	1	-1	T	G	DPFilter	GG	0	3	3	9.03	0	ATT-ATg	ENST00000236495	ENSP00000236495	I294M	EXON CDS	Nonsynonymous	TOLERATED	1	3.03	ENSG00000117834	SLC5A9	-	T,0.01:G,0.99	-	-	-	0	0	0	0	unspecified	unknown	unspecified	dbSNP79	1	1	0	0	0	Q2M3M2	benign	-	coding	NM_001011547	NM_001011547.ex.7	-	NON_SYNONYMOUS_CODING	I/M	269	-	SLC5A9	200010	solute carrier family 5 (sodium/glucose cotransporter), member 9	=Hyperlink("http://bmidev2/reference/Tissue-Specific.Gene.Expression/html/200010.html</t>
  </si>
  <si>
    <t xml:space="preserve">link")	=Hyperlink("http://www.kegg.jp/kegg-bin/search_pathway_text?map=hsa&amp;keyword=200010&amp;mode=1&amp;viewImage=true</t>
  </si>
  <si>
    <t xml:space="preserve">link")	=Hyperlink("http://www.genecards.org/cgi-bin/carddisp.pl?gene=SLC5A9</t>
  </si>
  <si>
    <t xml:space="preserve">link")	=Hyperlink("http://db.systemsbiology.net/kaviar/cgi-pub/Kaviar.pl?chr=chr1&amp;pos=48697733&amp;frz=hg19&amp;onebased=1</t>
  </si>
  <si>
    <t xml:space="preserve">chr1:48697733")	chr1	48697733	rs212991	G/T	0	T/G,0/1.000	-	T/G,0/1.000	-	-	-	A/G,0.000/1.000	-	T/G,0.001395/0.998605	T/G,0/1	1	-1	T	G	DPFilter	GG	0	3	3	9.03	0	ATT-ATg	ENST00000236495	ENSP00000236495	I294M	EXON CDS	Nonsynonymous	TOLERATED	1	3.03	ENSG00000117834	SLC5A9	-	T,0.01:G,0.99	-	-	-	0	0	0	0	unspecified	unknown	unspecified	dbSNP79	1	1	0	0	0	Q2M3M2	benign	-	coding	NM_001135181	NM_001135181.ex.8	-	NON_SYNONYMOUS_CODING	I/M	294	-	SLC5A9	200010	solute carrier family 5 (sodium/glucose cotransporter), member 9	=Hyperlink("http://bmidev2/reference/Tissue-Specific.Gene.Expression/html/200010.html</t>
  </si>
  <si>
    <t xml:space="preserve">chr1:49100332")	chr1	49100332	rs319983	C/T	0	C/T,0.417/0.583	C/T,0.411/0.589	T/C,0.133/0.867	T/C,0.115/0.885	T/C,0.213/0.787	T/C,0.191/0.809	-	-	-	-	1	-1	C	T	PASS	TT	0	8	8	24.08	0	-	-	-	NA	NON-GENIC	NA	Not scored	NA	NA	-	-	-	-	-	-	-	0	0	0	0	unspecified	unknown	unspecified	dbSNP79	0	1	0	0	0	-	none	-	coding	NM_032785	-	-	INTRON	-	-	-	AGBL4	84871	ATP/GTP binding protein-like 4	=Hyperlink("http://bmidev2/reference/Tissue-Specific.Gene.Expression/html/84871.html</t>
  </si>
  <si>
    <t xml:space="preserve">link")	=Hyperlink("http://www.kegg.jp/kegg-bin/search_pathway_text?map=hsa&amp;keyword=84871&amp;mode=1&amp;viewImage=true</t>
  </si>
  <si>
    <t xml:space="preserve">link")	=Hyperlink("http://www.genecards.org/cgi-bin/carddisp.pl?gene=AGBL4</t>
  </si>
  <si>
    <t xml:space="preserve">link")	=Hyperlink("http://db.systemsbiology.net/kaviar/cgi-pub/Kaviar.pl?chr=chr1&amp;pos=49100332&amp;frz=hg19&amp;onebased=1</t>
  </si>
  <si>
    <t xml:space="preserve">chr1:49128720")	chr1	49128720	rs320007	C/T	0	-	C/T,0.417/0.583	-	T/C,0.212/0.788	-	T/C,0.260/0.740	-	-	-	-	1	-1	C	T	DPFilter	TT	0	2	2	6.02	0	-	-	-	NA	NON-GENIC	NA	Not scored	NA	NA	-	-	-	-	-	-	-	0	0	0	0	unspecified	unknown	unspecified	dbSNP79	0	1	0	0	0	-	none	-	coding	NM_032785	-	-	INTRON	-	-	-	AGBL4	84871	ATP/GTP binding protein-like 4	=Hyperlink("http://bmidev2/reference/Tissue-Specific.Gene.Expression/html/84871.html</t>
  </si>
  <si>
    <t xml:space="preserve">link")	=Hyperlink("http://db.systemsbiology.net/kaviar/cgi-pub/Kaviar.pl?chr=chr1&amp;pos=49128720&amp;frz=hg19&amp;onebased=1</t>
  </si>
  <si>
    <t xml:space="preserve">chr1:49511424")	chr1	49511424	rs3934240	C/T	0	G/A,0.246/0.754	G/A,0.194/0.806	G/A,0.042/0.958	G/A,0.038/0.962	G/A,0.298/0.702	G/A,0.326/0.674	-	-	G/A,0.22093/0.77907	G/A,0.074422/0.925578	1	-1	A	G	PASS	AG	3	3	6	91.12	0	CAT-CAc	ENST00000371836	ENSP00000360902	H142H	EXON CDS	Synonymous	N/A	N/A	N/A	ENSG00000186094	AGBL4	-	A,0.81:G,0.19	-	38.8% - 61.2%	-22.4%	0	0	0	0	unspecified	unknown	unspecified	dbSNP108	1	1	0	0	0	-	none	-	coding	NM_032785	NM_032785.ex.10	-	SYNONYMOUS_CODING	H/H	142	-	AGBL4	84871	ATP/GTP binding protein-like 4	=Hyperlink("http://bmidev2/reference/Tissue-Specific.Gene.Expression/html/84871.html</t>
  </si>
  <si>
    <t xml:space="preserve">link")	=Hyperlink("http://db.systemsbiology.net/kaviar/cgi-pub/Kaviar.pl?chr=chr1&amp;pos=49511424&amp;frz=hg19&amp;onebased=1</t>
  </si>
  <si>
    <t xml:space="preserve">chr1:50661411")	chr1	50661411	rs2480683	A/G	0	C/T,0.017/0.983	C/T,0.028/0.972	T/C,0.280/0.720	T/C,0.378/0.622	C/T,0/1.000	-	C/T,0.022/0.978	-	C/T,0.030698/0.969302	T/C,0.459601/0.540399	1	-1	C	T	DPFilter	TT	0	3	3	9.03	0	CCC-CCt	ENST00000357083	ENSP00000349594	P246P	EXON CDS	Synonymous	N/A	N/A	N/A	ENSG00000162374	ELAVL4	-	C,0.33:T,0.67	-	32.7% - 28.8%	3.9%	0	0	0	0	unspecified	unknown	unspecified	dbSNP100	1	1	1	0	0	-	none	-	coding	NM_001144774	NM_001144774.ex.5	-	SYNONYMOUS_CODING	P/P	229	-	ELAVL4	1996	ELAV (embryonic lethal, abnormal vision, Drosophila)-like 4 (Hu antigen D)	=Hyperlink("http://bmidev2/reference/Tissue-Specific.Gene.Expression/html/1996.html</t>
  </si>
  <si>
    <t xml:space="preserve">link")	=Hyperlink("http://www.kegg.jp/kegg-bin/search_pathway_text?map=hsa&amp;keyword=1996&amp;mode=1&amp;viewImage=true</t>
  </si>
  <si>
    <t xml:space="preserve">link")	=Hyperlink("http://www.genecards.org/cgi-bin/carddisp.pl?gene=ELAVL4</t>
  </si>
  <si>
    <t xml:space="preserve">link")	=Hyperlink("http://db.systemsbiology.net/kaviar/cgi-pub/Kaviar.pl?chr=chr1&amp;pos=50661411&amp;frz=hg19&amp;onebased=1</t>
  </si>
  <si>
    <t xml:space="preserve">chr1:50661411")	chr1	50661411	rs2480683	A/G	0	C/T,0.017/0.983	C/T,0.028/0.972	T/C,0.280/0.720	T/C,0.378/0.622	C/T,0/1.000	-	C/T,0.022/0.978	-	C/T,0.030698/0.969302	T/C,0.459601/0.540399	1	-1	C	T	DPFilter	TT	0	3	3	9.03	0	CCC-CCt	ENST00000357083	ENSP00000349594	P246P	EXON CDS	Synonymous	N/A	N/A	N/A	ENSG00000162374	ELAVL4	-	C,0.33:T,0.67	-	32.7% - 28.8%	3.9%	0	0	0	0	unspecified	unknown	unspecified	dbSNP100	1	1	1	0	0	-	none	-	coding	NM_001144776	NM_001144776.ex.5	-	SYNONYMOUS_CODING	P/P	229	-	ELAVL4	1996	ELAV (embryonic lethal, abnormal vision, Drosophila)-like 4 (Hu antigen D)	=Hyperlink("http://bmidev2/reference/Tissue-Specific.Gene.Expression/html/1996.html</t>
  </si>
  <si>
    <t xml:space="preserve">chr1:50661411")	chr1	50661411	rs2480683	A/G	0	C/T,0.017/0.983	C/T,0.028/0.972	T/C,0.280/0.720	T/C,0.378/0.622	C/T,0/1.000	-	C/T,0.022/0.978	-	C/T,0.030698/0.969302	T/C,0.459601/0.540399	1	-1	C	T	DPFilter	TT	0	3	3	9.03	0	CCC-CCt	ENST00000357083	ENSP00000349594	P246P	EXON CDS	Synonymous	N/A	N/A	N/A	ENSG00000162374	ELAVL4	-	C,0.33:T,0.67	-	32.7% - 28.8%	3.9%	0	0	0	0	unspecified	unknown	unspecified	dbSNP100	1	1	1	0	0	-	none	-	coding	NM_021952	NM_021952.ex.5	-	SYNONYMOUS_CODING	P/P	229	-	ELAVL4	1996	ELAV (embryonic lethal, abnormal vision, Drosophila)-like 4 (Hu antigen D)	=Hyperlink("http://bmidev2/reference/Tissue-Specific.Gene.Expression/html/1996.html</t>
  </si>
  <si>
    <t xml:space="preserve">chr1:50661411")	chr1	50661411	rs2480683	A/G	0	C/T,0.017/0.983	C/T,0.028/0.972	T/C,0.280/0.720	T/C,0.378/0.622	C/T,0/1.000	-	C/T,0.022/0.978	-	C/T,0.030698/0.969302	T/C,0.459601/0.540399	1	-1	C	T	DPFilter	TT	0	3	3	9.03	0	CCC-CCt	ENST00000357083	ENSP00000349594	P246P	EXON CDS	Synonymous	N/A	N/A	N/A	ENSG00000162374	ELAVL4	-	C,0.33:T,0.67	-	32.7% - 28.8%	3.9%	0	0	0	0	unspecified	unknown	unspecified	dbSNP100	1	1	1	0	0	-	none	-	coding	NM_001144777	NM_001144777.ex.5	-	SYNONYMOUS_CODING	P/P	232	-	ELAVL4	1996	ELAV (embryonic lethal, abnormal vision, Drosophila)-like 4 (Hu antigen D)	=Hyperlink("http://bmidev2/reference/Tissue-Specific.Gene.Expression/html/1996.html</t>
  </si>
  <si>
    <t xml:space="preserve">chr1:50661411")	chr1	50661411	rs2480683	A/G	0	C/T,0.017/0.983	C/T,0.028/0.972	T/C,0.280/0.720	T/C,0.378/0.622	C/T,0/1.000	-	C/T,0.022/0.978	-	C/T,0.030698/0.969302	T/C,0.459601/0.540399	1	-1	C	T	DPFilter	TT	0	3	3	9.03	0	CCC-CCt	ENST00000357083	ENSP00000349594	P246P	EXON CDS	Synonymous	N/A	N/A	N/A	ENSG00000162374	ELAVL4	-	C,0.33:T,0.67	-	32.7% - 28.8%	3.9%	0	0	0	0	unspecified	unknown	unspecified	dbSNP100	1	1	1	0	0	-	none	-	coding	NM_001144775	NM_001144775.ex.5	-	SYNONYMOUS_CODING	P/P	246	-	ELAVL4	1996	ELAV (embryonic lethal, abnormal vision, Drosophila)-like 4 (Hu antigen D)	=Hyperlink("http://bmidev2/reference/Tissue-Specific.Gene.Expression/html/1996.html</t>
  </si>
  <si>
    <t xml:space="preserve">chr1:50666515")	chr1	50666515	rs2494876	C/T	1	-	C/T,0.111/0.889	-	T/C,0.340/0.660	-	C/T,0.312/0.688	C/T,0.076/0.924	-	C/T,0.079419/0.920581	T/C,0.429187/0.570813	1	-1	C	T	PASS	TT	0	7	7	15.05	0	CCC-tCC	ENST00000371821	ENSP00000360886	P275S	EXON CDS	Nonsynonymous	TOLERATED	0.82	3.1	ENSG00000162374	ELAVL4	-	C,0.33:T,0.67	-	-	-	0	0	0	0	unspecified	unknown	unspecified	dbSNP100	1	1	0	0	0	-	none	-	coding	NM_001144774	-	-	INTRON	-	-	-	ELAVL4	1996	ELAV (embryonic lethal, abnormal vision, Drosophila)-like 4 (Hu antigen D)	=Hyperlink("http://bmidev2/reference/Tissue-Specific.Gene.Expression/html/1996.html</t>
  </si>
  <si>
    <t xml:space="preserve">link")	=Hyperlink("http://db.systemsbiology.net/kaviar/cgi-pub/Kaviar.pl?chr=chr1&amp;pos=50666515&amp;frz=hg19&amp;onebased=1</t>
  </si>
  <si>
    <t xml:space="preserve">chr1:50666515")	chr1	50666515	rs2494876	C/T	1	-	C/T,0.111/0.889	-	T/C,0.340/0.660	-	C/T,0.312/0.688	C/T,0.076/0.924	-	C/T,0.079419/0.920581	T/C,0.429187/0.570813	1	-1	C	T	PASS	TT	0	7	7	15.05	0	CCC-tCC	ENST00000371821	ENSP00000360886	P275S	EXON CDS	Nonsynonymous	TOLERATED	0.82	3.1	ENSG00000162374	ELAVL4	-	C,0.33:T,0.67	-	-	-	0	0	0	0	unspecified	unknown	unspecified	dbSNP100	1	1	0	0	0	-	none	-	coding	NM_001144776	-	-	INTRON	-	-	-	ELAVL4	1996	ELAV (embryonic lethal, abnormal vision, Drosophila)-like 4 (Hu antigen D)	=Hyperlink("http://bmidev2/reference/Tissue-Specific.Gene.Expression/html/1996.html</t>
  </si>
  <si>
    <t xml:space="preserve">chr1:50666515")	chr1	50666515	rs2494876	C/T	1	-	C/T,0.111/0.889	-	T/C,0.340/0.660	-	C/T,0.312/0.688	C/T,0.076/0.924	-	C/T,0.079419/0.920581	T/C,0.429187/0.570813	1	-1	C	T	PASS	TT	0	7	7	15.05	0	CCC-tCC	ENST00000371821	ENSP00000360886	P275S	EXON CDS	Nonsynonymous	TOLERATED	0.82	3.1	ENSG00000162374	ELAVL4	-	C,0.33:T,0.67	-	-	-	0	0	0	0	unspecified	unknown	unspecified	dbSNP100	1	1	0	0	0	-	none	-	coding	NM_001144777	-	-	INTRON	-	-	-	ELAVL4	1996	ELAV (embryonic lethal, abnormal vision, Drosophila)-like 4 (Hu antigen D)	=Hyperlink("http://bmidev2/reference/Tissue-Specific.Gene.Expression/html/1996.html</t>
  </si>
  <si>
    <t xml:space="preserve">chr1:50666515")	chr1	50666515	rs2494876	C/T	1	-	C/T,0.111/0.889	-	T/C,0.340/0.660	-	C/T,0.312/0.688	C/T,0.076/0.924	-	C/T,0.079419/0.920581	T/C,0.429187/0.570813	1	-1	C	T	PASS	TT	0	7	7	15.05	0	CCC-tCC	ENST00000371821	ENSP00000360886	P275S	EXON CDS	Nonsynonymous	TOLERATED	0.82	3.1	ENSG00000162374	ELAVL4	-	C,0.33:T,0.67	-	-	-	0	0	0	0	unspecified	unknown	unspecified	dbSNP100	1	1	0	0	0	-	none	-	coding	NM_001144775	-	-	INTRON	-	-	-	ELAVL4	1996	ELAV (embryonic lethal, abnormal vision, Drosophila)-like 4 (Hu antigen D)	=Hyperlink("http://bmidev2/reference/Tissue-Specific.Gene.Expression/html/1996.html</t>
  </si>
  <si>
    <t xml:space="preserve">chr1:50666515")	chr1	50666515	rs2494876	C/T	1	-	C/T,0.111/0.889	-	T/C,0.340/0.660	-	C/T,0.312/0.688	C/T,0.076/0.924	-	C/T,0.079419/0.920581	T/C,0.429187/0.570813	1	-1	C	T	PASS	TT	0	7	7	15.05	0	CCC-tCC	ENST00000371821	ENSP00000360886	P275S	EXON CDS	Nonsynonymous	TOLERATED	0.82	3.1	ENSG00000162374	ELAVL4	-	C,0.33:T,0.67	-	-	-	0	0	0	0	unspecified	unknown	unspecified	dbSNP100	1	1	0	0	0	-	none	-	coding	NM_021952	NM_021952.ex.7	-	NON_SYNONYMOUS_CODING	P/S	270	-	ELAVL4	1996	ELAV (embryonic lethal, abnormal vision, Drosophila)-like 4 (Hu antigen D)	=Hyperlink("http://bmidev2/reference/Tissue-Specific.Gene.Expression/html/1996.html</t>
  </si>
  <si>
    <t xml:space="preserve">chr1:51873951")	chr1	51873951	rs1065754	C/T	0	G/A,0.317/0.683	G/A,0.361/0.639	G/A,0.092/0.908	G/A,0.077/0.923	G/A,0.006/0.994	G/A,0.007/0.993	G/A,0.336/0.664	-	G/A,0.345233/0.654767	G/A,0.125284/0.874716	1	-1	G	A	PASS	AA	0	6	6	12.04	0	TAC-TAt	ENST00000371733	ENSP00000360798	Y443Y	EXON CDS	Synonymous	N/A	N/A	N/A	ENSG00000085832	EPS15	-	G,0.19:A,0.81	-	59.8% - 40.2%	19.6%	0	0	0	0	unspecified	unknown	unspecified	dbSNP86	1	1	0	0	0	-	none	-	coding	NM_001159969	NM_001159969.ex.11	-	SYNONYMOUS_CODING	Y/Y	129	-	EPS15	2060	epidermal growth factor receptor pathway substrate 15	=Hyperlink("http://bmidev2/reference/Tissue-Specific.Gene.Expression/html/2060.html</t>
  </si>
  <si>
    <t xml:space="preserve">link")	=Hyperlink("http://www.kegg.jp/kegg-bin/search_pathway_text?map=hsa&amp;keyword=2060&amp;mode=1&amp;viewImage=true</t>
  </si>
  <si>
    <t xml:space="preserve">link")	=Hyperlink("http://www.genecards.org/cgi-bin/carddisp.pl?gene=EPS15</t>
  </si>
  <si>
    <t xml:space="preserve">link")	=Hyperlink("http://db.systemsbiology.net/kaviar/cgi-pub/Kaviar.pl?chr=chr1&amp;pos=51873951&amp;frz=hg19&amp;onebased=1</t>
  </si>
  <si>
    <t xml:space="preserve">chr1:51873951")	chr1	51873951	rs1065754	C/T	0	G/A,0.317/0.683	G/A,0.361/0.639	G/A,0.092/0.908	G/A,0.077/0.923	G/A,0.006/0.994	G/A,0.007/0.993	G/A,0.336/0.664	-	G/A,0.345233/0.654767	G/A,0.125284/0.874716	1	-1	G	A	PASS	AA	0	6	6	12.04	0	TAC-TAt	ENST00000371733	ENSP00000360798	Y443Y	EXON CDS	Synonymous	N/A	N/A	N/A	ENSG00000085832	EPS15	-	G,0.19:A,0.81	-	59.8% - 40.2%	19.6%	0	0	0	0	unspecified	unknown	unspecified	dbSNP86	1	1	0	0	0	-	none	-	coding	NM_001981	NM_001981.ex.11	-	SYNONYMOUS_CODING	Y/Y	443	-	EPS15	2060	epidermal growth factor receptor pathway substrate 15	=Hyperlink("http://bmidev2/reference/Tissue-Specific.Gene.Expression/html/2060.html</t>
  </si>
  <si>
    <t xml:space="preserve">chr1:52494332")	chr1	52494332	rs113910885	C/T	0	-	-	-	-	-	-	C/T,0.006/0.994	-	C/T,0.012683/0.987317	C/T,0.00227/0.99773	1	-1	T	C	DPFilter	TC	2	2	4	65.85	0	-	-	-	NA	NON-GENIC	NA	Not scored	NA	NA	-	-	-	-	-	-	-	0	0	0	0	unspecified	unknown	unspecified	dbSNP132	1	1	0	0	0	-	none	-	coding	NM_138417	-	-	DOWNSTREAM	-	-	-	KTI12	112970	KTI12 homolog, chromatin associated (S. cerevisiae)	=Hyperlink("http://bmidev2/reference/Tissue-Specific.Gene.Expression/html/112970.html</t>
  </si>
  <si>
    <t xml:space="preserve">link")	=Hyperlink("http://www.kegg.jp/kegg-bin/search_pathway_text?map=hsa&amp;keyword=112970&amp;mode=1&amp;viewImage=true</t>
  </si>
  <si>
    <t xml:space="preserve">link")	=Hyperlink("http://www.genecards.org/cgi-bin/carddisp.pl?gene=KTI12</t>
  </si>
  <si>
    <t xml:space="preserve">link")	=Hyperlink("http://db.systemsbiology.net/kaviar/cgi-pub/Kaviar.pl?chr=chr1&amp;pos=52494332&amp;frz=hg19&amp;onebased=1</t>
  </si>
  <si>
    <t xml:space="preserve">chr1:52494332")	chr1	52494332	rs113910885	C/T	0	-	-	-	-	-	-	C/T,0.006/0.994	-	C/T,0.012683/0.987317	C/T,0.00227/0.99773	1	-1	T	C	DPFilter	TC	2	2	4	65.85	0	-	-	-	NA	NON-GENIC	NA	Not scored	NA	NA	-	-	-	-	-	-	-	0	0	0	0	unspecified	unknown	unspecified	dbSNP132	1	1	0	0	0	-	none	-	coding	NR_046405	-	-	DOWNSTREAM	-	-	-	TXNDC12	51060	thioredoxin domain containing 12 (endoplasmic reticulum)	=Hyperlink("http://bmidev2/reference/Tissue-Specific.Gene.Expression/html/51060.html</t>
  </si>
  <si>
    <t xml:space="preserve">link")	=Hyperlink("http://www.kegg.jp/kegg-bin/search_pathway_text?map=hsa&amp;keyword=51060&amp;mode=1&amp;viewImage=true</t>
  </si>
  <si>
    <t xml:space="preserve">link")	=Hyperlink("http://www.genecards.org/cgi-bin/carddisp.pl?gene=TXNDC12</t>
  </si>
  <si>
    <t xml:space="preserve">chr1:52494332")	chr1	52494332	rs113910885	C/T	0	-	-	-	-	-	-	C/T,0.006/0.994	-	C/T,0.012683/0.987317	C/T,0.00227/0.99773	1	-1	T	C	DPFilter	TC	2	2	4	65.85	0	-	-	-	NA	NON-GENIC	NA	Not scored	NA	NA	-	-	-	-	-	-	-	0	0	0	0	unspecified	unknown	unspecified	dbSNP132	1	1	0	0	0	-	none	-	coding	NR_046406	-	-	DOWNSTREAM	-	-	-	TXNDC12	51060	thioredoxin domain containing 12 (endoplasmic reticulum)	=Hyperlink("http://bmidev2/reference/Tissue-Specific.Gene.Expression/html/51060.html</t>
  </si>
  <si>
    <t xml:space="preserve">chr1:52494332")	chr1	52494332	rs113910885	C/T	0	-	-	-	-	-	-	C/T,0.006/0.994	-	C/T,0.012683/0.987317	C/T,0.00227/0.99773	1	-1	T	C	DPFilter	TC	2	2	4	65.85	0	-	-	-	NA	NON-GENIC	NA	Not scored	NA	NA	-	-	-	-	-	-	-	0	0	0	0	unspecified	unknown	unspecified	dbSNP132	1	1	0	0	0	-	none	-	coding	NM_015913	-	-	INTRON	-	-	-	TXNDC12	51060	thioredoxin domain containing 12 (endoplasmic reticulum)	=Hyperlink("http://bmidev2/reference/Tissue-Specific.Gene.Expression/html/51060.html</t>
  </si>
  <si>
    <t xml:space="preserve">chr1:52517412")	chr1	52517412	rs7529324	A/G	0	A/G,0.092/0.908	A/G,0.117/0.883	G/A,0.258/0.742	G/A,0.263/0.737	A/G,0.140/0.860	A/G,0.161/0.839	-	-	-	-	1	-1	A	G	DPFilter	GG	0	2	2	6.02	0	-	-	-	NA	NON-GENIC	NA	Not scored	NA	NA	-	-	-	-	-	-	-	0	0	0	0	unspecified	unknown	unspecified	dbSNP116	0	1	0	0	0	-	none	-	coding	NR_046406	-	-	INTRON	-	-	-	TXNDC12	51060	thioredoxin domain containing 12 (endoplasmic reticulum)	=Hyperlink("http://bmidev2/reference/Tissue-Specific.Gene.Expression/html/51060.html</t>
  </si>
  <si>
    <t xml:space="preserve">link")	=Hyperlink("http://db.systemsbiology.net/kaviar/cgi-pub/Kaviar.pl?chr=chr1&amp;pos=52517412&amp;frz=hg19&amp;onebased=1</t>
  </si>
  <si>
    <t xml:space="preserve">chr1:52517412")	chr1	52517412	rs7529324	A/G	0	A/G,0.092/0.908	A/G,0.117/0.883	G/A,0.258/0.742	G/A,0.263/0.737	A/G,0.140/0.860	A/G,0.161/0.839	-	-	-	-	1	-1	A	G	DPFilter	GG	0	2	2	6.02	0	-	-	-	NA	NON-GENIC	NA	Not scored	NA	NA	-	-	-	-	-	-	-	0	0	0	0	unspecified	unknown	unspecified	dbSNP116	0	1	0	0	0	-	none	-	coding	NR_046405	-	-	INTRON	-	-	-	TXNDC12	51060	thioredoxin domain containing 12 (endoplasmic reticulum)	=Hyperlink("http://bmidev2/reference/Tissue-Specific.Gene.Expression/html/51060.html</t>
  </si>
  <si>
    <t xml:space="preserve">chr1:52517412")	chr1	52517412	rs7529324	A/G	0	A/G,0.092/0.908	A/G,0.117/0.883	G/A,0.258/0.742	G/A,0.263/0.737	A/G,0.140/0.860	A/G,0.161/0.839	-	-	-	-	1	-1	A	G	DPFilter	GG	0	2	2	6.02	0	-	-	-	NA	NON-GENIC	NA	Not scored	NA	NA	-	-	-	-	-	-	-	0	0	0	0	unspecified	unknown	unspecified	dbSNP116	0	1	0	0	0	-	none	-	coding	NM_015913	-	-	INTRON	-	-	-	TXNDC12	51060	thioredoxin domain containing 12 (endoplasmic reticulum)	=Hyperlink("http://bmidev2/reference/Tissue-Specific.Gene.Expression/html/51060.html</t>
  </si>
  <si>
    <t xml:space="preserve">chr1:52517412")	chr1	52517412	rs7529324	A/G	0	A/G,0.092/0.908	A/G,0.117/0.883	G/A,0.258/0.742	G/A,0.263/0.737	A/G,0.140/0.860	A/G,0.161/0.839	-	-	-	-	1	-1	A	G	DPFilter	GG	0	2	2	6.02	0	-	-	-	NA	NON-GENIC	NA	Not scored	NA	NA	-	-	-	-	-	-	-	0	0	0	0	unspecified	unknown	unspecified	dbSNP116	0	1	0	0	0	-	none	-	coding	NM_001136497	-	-	UPSTREAM	-	-	-	BTF3L4	91408	basic transcription factor 3-like 4	=Hyperlink("http://bmidev2/reference/Tissue-Specific.Gene.Expression/html/91408.html</t>
  </si>
  <si>
    <t xml:space="preserve">link")	=Hyperlink("http://www.kegg.jp/kegg-bin/search_pathway_text?map=hsa&amp;keyword=91408&amp;mode=1&amp;viewImage=true</t>
  </si>
  <si>
    <t xml:space="preserve">link")	=Hyperlink("http://www.genecards.org/cgi-bin/carddisp.pl?gene=BTF3L4</t>
  </si>
  <si>
    <t xml:space="preserve">chr1:52517412")	chr1	52517412	rs7529324	A/G	0	A/G,0.092/0.908	A/G,0.117/0.883	G/A,0.258/0.742	G/A,0.263/0.737	A/G,0.140/0.860	A/G,0.161/0.839	-	-	-	-	1	-1	A	G	DPFilter	GG	0	2	2	6.02	0	-	-	-	NA	NON-GENIC	NA	Not scored	NA	NA	-	-	-	-	-	-	-	0	0	0	0	unspecified	unknown	unspecified	dbSNP116	0	1	0	0	0	-	none	-	coding	NM_001243767	-	-	UPSTREAM	-	-	-	BTF3L4	91408	basic transcription factor 3-like 4	=Hyperlink("http://bmidev2/reference/Tissue-Specific.Gene.Expression/html/91408.html</t>
  </si>
  <si>
    <t xml:space="preserve">chr1:52517412")	chr1	52517412	rs7529324	A/G	0	A/G,0.092/0.908	A/G,0.117/0.883	G/A,0.258/0.742	G/A,0.263/0.737	A/G,0.140/0.860	A/G,0.161/0.839	-	-	-	-	1	-1	A	G	DPFilter	GG	0	2	2	6.02	0	-	-	-	NA	NON-GENIC	NA	Not scored	NA	NA	-	-	-	-	-	-	-	0	0	0	0	unspecified	unknown	unspecified	dbSNP116	0	1	0	0	0	-	none	-	coding	NM_152265	-	-	UPSTREAM	-	-	-	BTF3L4	91408	basic transcription factor 3-like 4	=Hyperlink("http://bmidev2/reference/Tissue-Specific.Gene.Expression/html/91408.html</t>
  </si>
  <si>
    <t xml:space="preserve">chr1:52820226")	chr1	52820226	rs2820334	A/G	0	G/A,0/1.000	-	G/A,0.017/0.983	-	G/A,0/1.000	-	G/A,0.000/1.000	-	G/A,0/1	G/A,0.018786/0.981214	1	-1	G	A	DPFilter	AA	0	4	4	12.04	0	-	-	-	NA	NON-GENIC	NA	Not scored	NA	NA	-	-	-	-	-	-	-	0	0	0	0	unspecified	unknown	unspecified	dbSNP100	0	1	0	0	0	-	none	-	coding	NM_032449	-	-	INTRON	-	-	-	CC2D1B	200014	coiled-coil and C2 domain containing 1B	=Hyperlink("http://bmidev2/reference/Tissue-Specific.Gene.Expression/html/200014.html</t>
  </si>
  <si>
    <t xml:space="preserve">link")	=Hyperlink("http://www.kegg.jp/kegg-bin/search_pathway_text?map=hsa&amp;keyword=200014&amp;mode=1&amp;viewImage=true</t>
  </si>
  <si>
    <t xml:space="preserve">link")	=Hyperlink("http://www.genecards.org/cgi-bin/carddisp.pl?gene=CC2D1B</t>
  </si>
  <si>
    <t xml:space="preserve">link")	=Hyperlink("http://db.systemsbiology.net/kaviar/cgi-pub/Kaviar.pl?chr=chr1&amp;pos=52820226&amp;frz=hg19&amp;onebased=1</t>
  </si>
  <si>
    <t xml:space="preserve">chr1:52947351")	chr1	52947351	-	-	0	-	-	-	-	-	-	-	-	T/A,0.004911/0.995089	T/A,0.000693/0.999307	1	-1	A	T	PASS	AT	3	3	6	61.10	0	-	-	-	NA	NON-GENIC	NA	Not scored	NA	NA	-	-	-	-	-	-	-	0	0	1	0	-	-	-	-	1	1	0	0	0	-	none	-	coding	NM_015269	-	-	INTRON	-	-	-	ZCCHC11	23318	zinc finger, CCHC domain containing 11	=Hyperlink("http://bmidev2/reference/Tissue-Specific.Gene.Expression/html/23318.html</t>
  </si>
  <si>
    <t xml:space="preserve">link")	=Hyperlink("http://www.kegg.jp/kegg-bin/search_pathway_text?map=hsa&amp;keyword=23318&amp;mode=1&amp;viewImage=true</t>
  </si>
  <si>
    <t xml:space="preserve">link")	=Hyperlink("http://www.genecards.org/cgi-bin/carddisp.pl?gene=ZCCHC11</t>
  </si>
  <si>
    <t xml:space="preserve">link")	=Hyperlink("http://db.systemsbiology.net/kaviar/cgi-pub/Kaviar.pl?chr=chr1&amp;pos=52947351&amp;frz=hg19&amp;onebased=1</t>
  </si>
  <si>
    <t xml:space="preserve">chr1:52947351")	chr1	52947351	-	-	0	-	-	-	-	-	-	-	-	T/A,0.004911/0.995089	T/A,0.000693/0.999307	1	-1	A	T	PASS	AT	3	3	6	61.10	0	-	-	-	NA	NON-GENIC	NA	Not scored	NA	NA	-	-	-	-	-	-	-	0	0	1	0	-	-	-	-	1	1	0	0	0	-	none	-	coding	NM_001009881	-	-	INTRON	-	-	-	ZCCHC11	23318	zinc finger, CCHC domain containing 11	=Hyperlink("http://bmidev2/reference/Tissue-Specific.Gene.Expression/html/23318.html</t>
  </si>
  <si>
    <t xml:space="preserve">chr1:52991638")	chr1	52991638	rs12123698	C/T	0	-	T/C,0.411/0.589	T/C,0/1.000	T/C,0.013/0.987	T/C,0.403/0.597	T/C,0.434/0.566	T/C,0.365/0.635	-	T/C,0.334186/0.665814	T/C,0.076714/0.923286	1	-1	C	T	DPFilter	CT	2	3	5	63.53	0	CCG-CCa	ENST00000257177	ENSP00000257177	P105P	EXON CDS	Synonymous	N/A	N/A	N/A	ENSG00000134744	ZCCHC11	-	G,0.19:A,0.81	-	11.2% - 27.3%	-16.1%	0	0	0	0	unspecified	unknown	unspecified	dbSNP120	0	1	0	0	0	-	none	-	coding	NM_015269	NM_015269.ex.29	-	SYNONYMOUS_CODING	P/P	105	-	ZCCHC11	23318	zinc finger, CCHC domain containing 11	=Hyperlink("http://bmidev2/reference/Tissue-Specific.Gene.Expression/html/23318.html</t>
  </si>
  <si>
    <t xml:space="preserve">link")	=Hyperlink("http://db.systemsbiology.net/kaviar/cgi-pub/Kaviar.pl?chr=chr1&amp;pos=52991638&amp;frz=hg19&amp;onebased=1</t>
  </si>
  <si>
    <t xml:space="preserve">chr1:52991638")	chr1	52991638	rs12123698	C/T	0	-	T/C,0.411/0.589	T/C,0/1.000	T/C,0.013/0.987	T/C,0.403/0.597	T/C,0.434/0.566	T/C,0.365/0.635	-	T/C,0.334186/0.665814	T/C,0.076714/0.923286	1	-1	C	T	DPFilter	CT	2	3	5	63.53	0	CCG-CCa	ENST00000257177	ENSP00000257177	P105P	EXON CDS	Synonymous	N/A	N/A	N/A	ENSG00000134744	ZCCHC11	-	G,0.19:A,0.81	-	11.2% - 27.3%	-16.1%	0	0	0	0	unspecified	unknown	unspecified	dbSNP120	0	1	0	0	0	-	none	-	coding	NM_001009881	NM_001009881.ex.29	-	SYNONYMOUS_CODING	P/P	105	-	ZCCHC11	23318	zinc finger, CCHC domain containing 11	=Hyperlink("http://bmidev2/reference/Tissue-Specific.Gene.Expression/html/23318.html</t>
  </si>
  <si>
    <t xml:space="preserve">chr1:53072454")	chr1	53072454	rs1970951	A/C/G	0	-	T/C,0.183/0.817	-	T/C,0.013/0.987	-	T/C,0.197/0.803	T/C,0.167/0.833	-	T/C,0.163372/0.836628	T/C,0.047435/0.952565	1	-1	T	C	DPFilter	CC	0	4	4	12.04	0	TTT-TTc	ENST00000361314	ENSP00000354677	F79F	EXON CDS	Synonymous	N/A	N/A	N/A	ENSG00000116157	GPX7	-	G,0.19:A,0.81	-	40.7% - 59.3%	-18.6%	0	0	0	0	-	-	unspecified	dbSNP92	1	1	0	0	0	-	none	-	coding	NM_015696	NM_015696.ex.2	-	SYNONYMOUS_CODING	F/F	79	-	GPX7	2882	glutathione peroxidase 7	=Hyperlink("http://bmidev2/reference/Tissue-Specific.Gene.Expression/html/2882.html</t>
  </si>
  <si>
    <t xml:space="preserve">link")	=Hyperlink("http://www.kegg.jp/kegg-bin/search_pathway_text?map=hsa&amp;keyword=2882&amp;mode=1&amp;viewImage=true</t>
  </si>
  <si>
    <t xml:space="preserve">link")	=Hyperlink("http://www.genecards.org/cgi-bin/carddisp.pl?gene=GPX7</t>
  </si>
  <si>
    <t xml:space="preserve">link")	=Hyperlink("http://db.systemsbiology.net/kaviar/cgi-pub/Kaviar.pl?chr=chr1&amp;pos=53072454&amp;frz=hg19&amp;onebased=1</t>
  </si>
  <si>
    <t xml:space="preserve">chr1:53158524")	chr1	53158524	-	-	0	-	-	-	-	-	-	-	-	-	-	1	-1	A	C	DPFilter	AC	2	3	5	59.19	0	GTG-GgG	ENST00000371538	ENSP00000360593	V41G	EXON CDS	Nonsynonymous	TOLERATED	0.51	3.11	ENSG00000162377	C1orf163	-	-	-	-	-	0	0	0	0	-	-	-	-	1	1	0	0	0	-	none	-	coding	NM_023077	NM_023077.ex.2	-	NON_SYNONYMOUS_CODING	V/G	41	-	SELRC1	-	-	-	-	-	=Hyperlink("http://db.systemsbiology.net/kaviar/cgi-pub/Kaviar.pl?chr=chr1&amp;pos=53158524&amp;frz=hg19&amp;onebased=1</t>
  </si>
  <si>
    <t xml:space="preserve">chr1:53245472")	chr1	53245472	rs9661082	A/T	0	T/A,0.407/0.593	T/A,0.406/0.594	A/T,0.092/0.908	A/T,0.051/0.949	A/T,0.011/0.989	A/T,0.023/0.977	T/A,0.362/0.638	-	-	-	1	-1	A	T	DPFilter	TT	0	3	3	9.03	0	-	-	-	NA	NON-GENIC	NA	Not scored	NA	NA	-	-	-	-	-	-	-	0	0	0	0	unspecified	unknown	unspecified	dbSNP119	0	1	0	0	0	-	none	-	coding	NM_024646	-	-	INTRON	-	-	-	ZYG11B	79699	zyg-11 homolog B (C. elegans)	=Hyperlink("http://bmidev2/reference/Tissue-Specific.Gene.Expression/html/79699.html</t>
  </si>
  <si>
    <t xml:space="preserve">link")	=Hyperlink("http://www.kegg.jp/kegg-bin/search_pathway_text?map=hsa&amp;keyword=79699&amp;mode=1&amp;viewImage=true</t>
  </si>
  <si>
    <t xml:space="preserve">link")	=Hyperlink("http://www.genecards.org/cgi-bin/carddisp.pl?gene=ZYG11B</t>
  </si>
  <si>
    <t xml:space="preserve">link")	=Hyperlink("http://db.systemsbiology.net/kaviar/cgi-pub/Kaviar.pl?chr=chr1&amp;pos=53245472&amp;frz=hg19&amp;onebased=1</t>
  </si>
  <si>
    <t xml:space="preserve">chr1:53250650")	chr1	53250650	rs6588443	A/G	0	-	A/G,0.406/0.594	-	G/A,0.051/0.949	-	G/A,0.020/0.980	A/G,0.385/0.615	-	A/G,0.444884/0.555116	G/A,0.174989/0.825011	1	-1	G	A	DPFilter	AA	0	3	3	6.02	0	GGG-GGa	ENST00000294353	ENSP00000294353	G398G	EXON CDS	Synonymous	N/A	N/A	N/A	ENSG00000162378	ZYG11B	-	G,0.19:A,0.81	-	22.8% - 25.5%	-2.7%	0	0	0	0	unspecified	unknown	unspecified	dbSNP116	1	1	0	0	0	-	none	-	coding	NM_024646	NM_024646.ex.5	-	SYNONYMOUS_CODING	G/G	398	-	ZYG11B	79699	zyg-11 homolog B (C. elegans)	=Hyperlink("http://bmidev2/reference/Tissue-Specific.Gene.Expression/html/79699.html</t>
  </si>
  <si>
    <t xml:space="preserve">link")	=Hyperlink("http://db.systemsbiology.net/kaviar/cgi-pub/Kaviar.pl?chr=chr1&amp;pos=53250650&amp;frz=hg19&amp;onebased=1</t>
  </si>
  <si>
    <t xml:space="preserve">chr1:53732315")	chr1	53732315	rs2297660	A/C	1	T/G,0.467/0.533	T/G,0.417/0.583	T/G,0.136/0.864	T/G,0.186/0.814	G/T,0.292/0.708	G/T,0.312/0.688	T/G,0.418/0.582	-	T/G,0.401279/0.598721	T/G,0.227871/0.772129	0	-1	G	T	DPFilter	GT	1	2	3	27.10	0	GGC-GGa	ENST00000347547	ENSP00000334522	G249G	EXON CDS	Synonymous	N/A	N/A	N/A	ENSG00000157193	LRP8	 MYOCARDIAL INFARCTION, SUSCEPTIBILITY TO, 1	G,0.62:T,0.38	-	34.1% - 25.5%	8.6%	0	0	0	0	unspecified	unknown	unspecified	dbSNP100	1	1	0	0	0	-	none	-	coding	NM_033300	NM_033300.ex.11	-	SYNONYMOUS_CODING	G/G	249	-	LRP8	7804	low density lipoprotein receptor-related protein 8, apolipoprotein e receptor	=Hyperlink("http://bmidev2/reference/Tissue-Specific.Gene.Expression/html/7804.html</t>
  </si>
  <si>
    <t xml:space="preserve">link")	=Hyperlink("http://www.kegg.jp/kegg-bin/search_pathway_text?map=hsa&amp;keyword=7804&amp;mode=1&amp;viewImage=true</t>
  </si>
  <si>
    <t xml:space="preserve">link")	=Hyperlink("http://www.genecards.org/cgi-bin/carddisp.pl?gene=LRP8</t>
  </si>
  <si>
    <t xml:space="preserve">link")	=Hyperlink("http://db.systemsbiology.net/kaviar/cgi-pub/Kaviar.pl?chr=chr1&amp;pos=53732315&amp;frz=hg19&amp;onebased=1</t>
  </si>
  <si>
    <t xml:space="preserve">chr1:53732315")	chr1	53732315	rs2297660	A/C	1	T/G,0.467/0.533	T/G,0.417/0.583	T/G,0.136/0.864	T/G,0.186/0.814	G/T,0.292/0.708	G/T,0.312/0.688	T/G,0.418/0.582	-	T/G,0.401279/0.598721	T/G,0.227871/0.772129	0	-1	G	T	DPFilter	GT	1	2	3	27.10	0	GGC-GGa	ENST00000347547	ENSP00000334522	G249G	EXON CDS	Synonymous	N/A	N/A	N/A	ENSG00000157193	LRP8	 MYOCARDIAL INFARCTION, SUSCEPTIBILITY TO, 1	G,0.62:T,0.38	-	34.1% - 25.5%	8.6%	0	0	0	0	unspecified	unknown	unspecified	dbSNP100	1	1	0	0	0	-	none	-	coding	NM_017522	NM_017522.ex.9	-	SYNONYMOUS_CODING	G/G	290	-	LRP8	7804	low density lipoprotein receptor-related protein 8, apolipoprotein e receptor	=Hyperlink("http://bmidev2/reference/Tissue-Specific.Gene.Expression/html/7804.html</t>
  </si>
  <si>
    <t xml:space="preserve">chr1:53732315")	chr1	53732315	rs2297660	A/C	1	T/G,0.467/0.533	T/G,0.417/0.583	T/G,0.136/0.864	T/G,0.186/0.814	G/T,0.292/0.708	G/T,0.312/0.688	T/G,0.418/0.582	-	T/G,0.401279/0.598721	T/G,0.227871/0.772129	0	-1	G	T	DPFilter	GT	1	2	3	27.10	0	GGC-GGa	ENST00000347547	ENSP00000334522	G249G	EXON CDS	Synonymous	N/A	N/A	N/A	ENSG00000157193	LRP8	 MYOCARDIAL INFARCTION, SUSCEPTIBILITY TO, 1	G,0.62:T,0.38	-	34.1% - 25.5%	8.6%	0	0	0	0	unspecified	unknown	unspecified	dbSNP100	1	1	0	0	0	-	none	-	coding	NM_001018054	NM_001018054.ex.10	-	SYNONYMOUS_CODING	G/G	419	-	LRP8	7804	low density lipoprotein receptor-related protein 8, apolipoprotein e receptor	=Hyperlink("http://bmidev2/reference/Tissue-Specific.Gene.Expression/html/7804.html</t>
  </si>
  <si>
    <t xml:space="preserve">chr1:53732315")	chr1	53732315	rs2297660	A/C	1	T/G,0.467/0.533	T/G,0.417/0.583	T/G,0.136/0.864	T/G,0.186/0.814	G/T,0.292/0.708	G/T,0.312/0.688	T/G,0.418/0.582	-	T/G,0.401279/0.598721	T/G,0.227871/0.772129	0	-1	G	T	DPFilter	GT	1	2	3	27.10	0	GGC-GGa	ENST00000347547	ENSP00000334522	G249G	EXON CDS	Synonymous	N/A	N/A	N/A	ENSG00000157193	LRP8	 MYOCARDIAL INFARCTION, SUSCEPTIBILITY TO, 1	G,0.62:T,0.38	-	34.1% - 25.5%	8.6%	0	0	0	0	unspecified	unknown	unspecified	dbSNP100	1	1	0	0	0	-	none	-	coding	NM_004631	NM_004631.ex.11	-	SYNONYMOUS_CODING	G/G	419	-	LRP8	7804	low density lipoprotein receptor-related protein 8, apolipoprotein e receptor	=Hyperlink("http://bmidev2/reference/Tissue-Specific.Gene.Expression/html/7804.html</t>
  </si>
  <si>
    <t xml:space="preserve">chr1:54389471")	chr1	54389471	rs12067895	A/C	0	A/C,0.093/0.907	A/C,0.111/0.889	C/A,0.405/0.595	C/A,0.385/0.615	A/C,0.045/0.955	A/C,0.049/0.951	-	-	-	-	1	-1	C	A	DPFilter	CA	1	3	4	27.97	0	-	-	-	NA	NON-GENIC	NA	Not scored	NA	NA	-	-	-	-	-	-	-	0	0	0	0	unspecified	unknown	unspecified	dbSNP120	0	1	0	0	0	-	none	-	coding	NM_016126	-	-	INTRON	-	-	-	HSPB11	51668	heat shock protein family B (small), member 11	=Hyperlink("http://bmidev2/reference/Tissue-Specific.Gene.Expression/html/51668.html</t>
  </si>
  <si>
    <t xml:space="preserve">link")	=Hyperlink("http://www.kegg.jp/kegg-bin/search_pathway_text?map=hsa&amp;keyword=51668&amp;mode=1&amp;viewImage=true</t>
  </si>
  <si>
    <t xml:space="preserve">link")	=Hyperlink("http://www.genecards.org/cgi-bin/carddisp.pl?gene=HSPB11</t>
  </si>
  <si>
    <t xml:space="preserve">link")	=Hyperlink("http://db.systemsbiology.net/kaviar/cgi-pub/Kaviar.pl?chr=chr1&amp;pos=54389471&amp;frz=hg19&amp;onebased=1</t>
  </si>
  <si>
    <t xml:space="preserve">chr1:54653291")	chr1	54653291	rs61775225	C/T	0	-	T/C,0.111/0.889	-	-	-	T/C,0.003/0.997	-	-	T/C,0.105955/0.894045	T/C,0.015152/0.984848	1	-1	C	T	DPFilter	CT	1	2	3	27.95	0	-	-	-	NA	NON-GENIC	NA	Not scored	NA	NA	-	-	-	-	-	-	-	0	0	0	0	unspecified	unknown	unspecified	dbSNP129	0	1	0	0	0	-	none	-	coding	NM_001031672	-	-	INTRON	-	-	-	CYB5RL	606495	cytochrome b5 reductase-like	=Hyperlink("http://bmidev2/reference/Tissue-Specific.Gene.Expression/html/606495.html</t>
  </si>
  <si>
    <t xml:space="preserve">link")	=Hyperlink("http://www.kegg.jp/kegg-bin/search_pathway_text?map=hsa&amp;keyword=606495&amp;mode=1&amp;viewImage=true</t>
  </si>
  <si>
    <t xml:space="preserve">link")	=Hyperlink("http://www.genecards.org/cgi-bin/carddisp.pl?gene=CYB5RL</t>
  </si>
  <si>
    <t xml:space="preserve">link")	=Hyperlink("http://db.systemsbiology.net/kaviar/cgi-pub/Kaviar.pl?chr=chr1&amp;pos=54653291&amp;frz=hg19&amp;onebased=1</t>
  </si>
  <si>
    <t xml:space="preserve">chr1:54704629")	chr1	54704629	rs2274664	C/T	0	C/T,0.440/0.560	C/T,0.439/0.561	C/T,0.178/0.822	C/T,0.199/0.801	C/T,0.275/0.725	C/T,0.250/0.750	-	-	-	-	1	-1	C	T	DPFilter	TT	0	2	2	6.02	0	-	ENST00000361350	ENSP00000354968	-	3' UTR	-	Not scored	NA	NA	ENSG00000198711	C1orf191	-	C,0.29:T,0.71	-	-	-	0	0	0	0	unspecified	unknown	unspecified	dbSNP100	0	1	0	0	0	-	none	-	coding	NM_001009955	-	-	INTRON	-	-	-	SSBP3	23648	single stranded DNA binding protein 3	=Hyperlink("http://bmidev2/reference/Tissue-Specific.Gene.Expression/html/23648.html</t>
  </si>
  <si>
    <t xml:space="preserve">link")	=Hyperlink("http://www.kegg.jp/kegg-bin/search_pathway_text?map=hsa&amp;keyword=23648&amp;mode=1&amp;viewImage=true</t>
  </si>
  <si>
    <t xml:space="preserve">link")	=Hyperlink("http://www.genecards.org/cgi-bin/carddisp.pl?gene=SSBP3</t>
  </si>
  <si>
    <t xml:space="preserve">link")	=Hyperlink("http://db.systemsbiology.net/kaviar/cgi-pub/Kaviar.pl?chr=chr1&amp;pos=54704629&amp;frz=hg19&amp;onebased=1</t>
  </si>
  <si>
    <t xml:space="preserve">chr1:54704629")	chr1	54704629	rs2274664	C/T	0	C/T,0.440/0.560	C/T,0.439/0.561	C/T,0.178/0.822	C/T,0.199/0.801	C/T,0.275/0.725	C/T,0.250/0.750	-	-	-	-	1	-1	C	T	DPFilter	TT	0	2	2	6.02	0	-	ENST00000361350	ENSP00000354968	-	3' UTR	-	Not scored	NA	NA	ENSG00000198711	C1orf191	-	C,0.29:T,0.71	-	-	-	0	0	0	0	unspecified	unknown	unspecified	dbSNP100	0	1	0	0	0	-	none	-	coding	NM_018070	-	-	INTRON	-	-	-	SSBP3	23648	single stranded DNA binding protein 3	=Hyperlink("http://bmidev2/reference/Tissue-Specific.Gene.Expression/html/23648.html</t>
  </si>
  <si>
    <t xml:space="preserve">chr1:54704629")	chr1	54704629	rs2274664	C/T	0	C/T,0.440/0.560	C/T,0.439/0.561	C/T,0.178/0.822	C/T,0.199/0.801	C/T,0.275/0.725	C/T,0.250/0.750	-	-	-	-	1	-1	C	T	DPFilter	TT	0	2	2	6.02	0	-	ENST00000361350	ENSP00000354968	-	3' UTR	-	Not scored	NA	NA	ENSG00000198711	C1orf191	-	C,0.29:T,0.71	-	-	-	0	0	0	0	unspecified	unknown	unspecified	dbSNP100	0	1	0	0	0	-	none	-	coding	NM_145716	-	-	INTRON	-	-	-	SSBP3	23648	single stranded DNA binding protein 3	=Hyperlink("http://bmidev2/reference/Tissue-Specific.Gene.Expression/html/23648.html</t>
  </si>
  <si>
    <t xml:space="preserve">chr1:55075341")	chr1	55075341	rs41297137	A/G	0	-	-	-	-	-	-	A/G,0.009/0.991	-	A/G,0.017558/0.982442	A/G,0.002043/0.997957	1	1	G	A	PASS	GA	3	3	6	69.72	0	TCG-TtG	ENST00000302250	ENSP00000306888	S453L	EXON CDS	Nonsynonymous	TOLERATED	0.71	3.06	ENSG00000162391	FAM151A	-	C,0.29:T,0.71	-	-	-	0	0	0	0	unspecified	unknown	unspecified	dbSNP127	1	1	0	0	0	Q8WW52	benign	-	coding	NM_015547	-	-	INTRON	-	-	-	ACOT11	26027	acyl-CoA thioesterase 11	=Hyperlink("http://bmidev2/reference/Tissue-Specific.Gene.Expression/html/26027.html</t>
  </si>
  <si>
    <t xml:space="preserve">link")	=Hyperlink("http://www.kegg.jp/kegg-bin/search_pathway_text?map=hsa&amp;keyword=26027&amp;mode=1&amp;viewImage=true</t>
  </si>
  <si>
    <t xml:space="preserve">link")	=Hyperlink("http://www.genecards.org/cgi-bin/carddisp.pl?gene=ACOT11</t>
  </si>
  <si>
    <t xml:space="preserve">link")	=Hyperlink("http://db.systemsbiology.net/kaviar/cgi-pub/Kaviar.pl?chr=chr1&amp;pos=55075341&amp;frz=hg19&amp;onebased=1</t>
  </si>
  <si>
    <t xml:space="preserve">chr1:55075341")	chr1	55075341	rs41297137	A/G	0	-	-	-	-	-	-	A/G,0.009/0.991	-	A/G,0.017558/0.982442	A/G,0.002043/0.997957	1	1	G	A	PASS	GA	3	3	6	69.72	0	TCG-TtG	ENST00000302250	ENSP00000306888	S453L	EXON CDS	Nonsynonymous	TOLERATED	0.71	3.06	ENSG00000162391	FAM151A	-	C,0.29:T,0.71	-	-	-	0	0	0	0	unspecified	unknown	unspecified	dbSNP127	1	1	0	0	0	Q8WW52	benign	-	coding	NM_176782	NM_176782.ex.1	-	NON_SYNONYMOUS_CODING	S/L	453	-	FAM151A	338094	family with sequence similarity 151, member A	=Hyperlink("http://bmidev2/reference/Tissue-Specific.Gene.Expression/html/338094.html</t>
  </si>
  <si>
    <t xml:space="preserve">link")	=Hyperlink("http://www.kegg.jp/kegg-bin/search_pathway_text?map=hsa&amp;keyword=338094&amp;mode=1&amp;viewImage=true</t>
  </si>
  <si>
    <t xml:space="preserve">link")	=Hyperlink("http://www.genecards.org/cgi-bin/carddisp.pl?gene=FAM151A</t>
  </si>
  <si>
    <t xml:space="preserve">chr1:55075341")	chr1	55075341	rs41297137	A/G	0	-	-	-	-	-	-	A/G,0.009/0.991	-	A/G,0.017558/0.982442	A/G,0.002043/0.997957	1	1	G	A	PASS	GA	3	3	6	69.72	0	TCG-TtG	ENST00000302250	ENSP00000306888	S453L	EXON CDS	Nonsynonymous	TOLERATED	0.71	3.06	ENSG00000162391	FAM151A	-	C,0.29:T,0.71	-	-	-	0	0	0	0	unspecified	unknown	unspecified	dbSNP127	1	1	0	0	0	Q8WW52	benign	-	coding	NM_147161	-	-	UTR_3_PRIME	-	-	-	ACOT11	26027	acyl-CoA thioesterase 11	=Hyperlink("http://bmidev2/reference/Tissue-Specific.Gene.Expression/html/26027.html</t>
  </si>
  <si>
    <t xml:space="preserve">chr1:55118566")	chr1	55118566	rs1655520	C/G	0	-	-	-	-	-	-	-	-	C/G,0.001796/0.998204	C/G,0.138069/0.861931	1	-1	C	G	DPFilter	GG	0	3	3	9.03	0	-	ENST00000339553	ENSP00000343211	-	5' UTR	-	Not scored	NA	NA	ENSG00000184313	C1orf175	-	C,0.29:T,0.71	-	-	-	0	0	0	0	unspecified	unknown	unspecified	dbSNP89	0	1	0	0	0	-	none	-	coding	NR_026782	-	-	EXON	-	-	-	HEATR8	-	-	-	-	-	=Hyperlink("http://db.systemsbiology.net/kaviar/cgi-pub/Kaviar.pl?chr=chr1&amp;pos=55118566&amp;frz=hg19&amp;onebased=1</t>
  </si>
  <si>
    <t xml:space="preserve">chr1:55118566")	chr1	55118566	rs1655520	C/G	0	-	-	-	-	-	-	-	-	C/G,0.001796/0.998204	C/G,0.138069/0.861931	1	-1	C	G	DPFilter	GG	0	3	3	9.03	0	-	ENST00000339553	ENSP00000343211	-	5' UTR	-	Not scored	NA	NA	ENSG00000184313	C1orf175	-	C,0.29:T,0.71	-	-	-	0	0	0	0	unspecified	unknown	unspecified	dbSNP89	0	1	0	0	0	-	none	-	non_coding	NR_037641	-	-	EXON	-	-	-	HEATR8-TTC4	-	-	-	-	-	=Hyperlink("http://db.systemsbiology.net/kaviar/cgi-pub/Kaviar.pl?chr=chr1&amp;pos=55118566&amp;frz=hg19&amp;onebased=1</t>
  </si>
  <si>
    <t xml:space="preserve">chr1:55118566")	chr1	55118566	rs1655520	C/G	0	-	-	-	-	-	-	-	-	C/G,0.001796/0.998204	C/G,0.138069/0.861931	1	-1	C	G	DPFilter	GG	0	3	3	9.03	0	-	ENST00000339553	ENSP00000343211	-	5' UTR	-	Not scored	NA	NA	ENSG00000184313	C1orf175	-	C,0.29:T,0.71	-	-	-	0	0	0	0	unspecified	unknown	unspecified	dbSNP89	0	1	0	0	0	-	none	-	non_coding	NR_037640	-	-	EXON	-	-	-	HEATR8-TTC4	-	-	-	-	-	=Hyperlink("http://db.systemsbiology.net/kaviar/cgi-pub/Kaviar.pl?chr=chr1&amp;pos=55118566&amp;frz=hg19&amp;onebased=1</t>
  </si>
  <si>
    <t xml:space="preserve">chr1:55118566")	chr1	55118566	rs1655520	C/G	0	-	-	-	-	-	-	-	-	C/G,0.001796/0.998204	C/G,0.138069/0.861931	1	-1	C	G	DPFilter	GG	0	3	3	9.03	0	-	ENST00000339553	ENSP00000343211	-	5' UTR	-	Not scored	NA	NA	ENSG00000184313	C1orf175	-	C,0.29:T,0.71	-	-	-	0	0	0	0	unspecified	unknown	unspecified	dbSNP89	0	1	0	0	0	-	none	-	non_coding	NR_037639	-	-	EXON	-	-	-	HEATR8-TTC4	-	-	-	-	-	=Hyperlink("http://db.systemsbiology.net/kaviar/cgi-pub/Kaviar.pl?chr=chr1&amp;pos=55118566&amp;frz=hg19&amp;onebased=1</t>
  </si>
  <si>
    <t xml:space="preserve">chr1:55118566")	chr1	55118566	rs1655520	C/G	0	-	-	-	-	-	-	-	-	C/G,0.001796/0.998204	C/G,0.138069/0.861931	1	-1	C	G	DPFilter	GG	0	3	3	9.03	0	-	ENST00000339553	ENSP00000343211	-	5' UTR	-	Not scored	NA	NA	ENSG00000184313	C1orf175	-	C,0.29:T,0.71	-	-	-	0	0	0	0	unspecified	unknown	unspecified	dbSNP89	0	1	0	0	0	-	none	-	coding	NM_001039464	NM_001039464.ex.3	-	UTR_5_PRIME	-	-	-	HEATR8	-	-	-	-	-	=Hyperlink("http://db.systemsbiology.net/kaviar/cgi-pub/Kaviar.pl?chr=chr1&amp;pos=55118566&amp;frz=hg19&amp;onebased=1</t>
  </si>
  <si>
    <t xml:space="preserve">chr1:55119289")	chr1	55119289	rs9332417	C/G	0	G/C,0.400/0.600	G/C,0.467/0.533	C/G,0.267/0.733	C/G,0.237/0.763	G/C,0.417/0.583	G/C,0.438/0.562	-	-	G/C,0.410399/0.589601	C/G,0.367723/0.632277	1	-1	G	C	PASS	GC	4	3	7	69.73	0	CTG-CTc	ENST00000339553	ENSP00000343211	L230L	EXON CDS	Synonymous	N/A	N/A	N/A	ENSG00000184313	C1orf175	-	G,0.59:C,0.41	-	42.8% - 20.8%	22.0%	0	0	0	0	unspecified	unknown	unspecified	dbSNP119	0	1	0	0	0	-	none	-	coding	NR_026782	-	-	EXON	-	-	-	HEATR8	-	-	-	-	-	=Hyperlink("http://db.systemsbiology.net/kaviar/cgi-pub/Kaviar.pl?chr=chr1&amp;pos=55119289&amp;frz=hg19&amp;onebased=1</t>
  </si>
  <si>
    <t xml:space="preserve">chr1:55119289")	chr1	55119289	rs9332417	C/G	0	G/C,0.400/0.600	G/C,0.467/0.533	C/G,0.267/0.733	C/G,0.237/0.763	G/C,0.417/0.583	G/C,0.438/0.562	-	-	G/C,0.410399/0.589601	C/G,0.367723/0.632277	1	-1	G	C	PASS	GC	4	3	7	69.73	0	CTG-CTc	ENST00000339553	ENSP00000343211	L230L	EXON CDS	Synonymous	N/A	N/A	N/A	ENSG00000184313	C1orf175	-	G,0.59:C,0.41	-	42.8% - 20.8%	22.0%	0	0	0	0	unspecified	unknown	unspecified	dbSNP119	0	1	0	0	0	-	none	-	non_coding	NR_037641	-	-	EXON	-	-	-	HEATR8-TTC4	-	-	-	-	-	=Hyperlink("http://db.systemsbiology.net/kaviar/cgi-pub/Kaviar.pl?chr=chr1&amp;pos=55119289&amp;frz=hg19&amp;onebased=1</t>
  </si>
  <si>
    <t xml:space="preserve">chr1:55119289")	chr1	55119289	rs9332417	C/G	0	G/C,0.400/0.600	G/C,0.467/0.533	C/G,0.267/0.733	C/G,0.237/0.763	G/C,0.417/0.583	G/C,0.438/0.562	-	-	G/C,0.410399/0.589601	C/G,0.367723/0.632277	1	-1	G	C	PASS	GC	4	3	7	69.73	0	CTG-CTc	ENST00000339553	ENSP00000343211	L230L	EXON CDS	Synonymous	N/A	N/A	N/A	ENSG00000184313	C1orf175	-	G,0.59:C,0.41	-	42.8% - 20.8%	22.0%	0	0	0	0	unspecified	unknown	unspecified	dbSNP119	0	1	0	0	0	-	none	-	non_coding	NR_037640	-	-	EXON	-	-	-	HEATR8-TTC4	-	-	-	-	-	=Hyperlink("http://db.systemsbiology.net/kaviar/cgi-pub/Kaviar.pl?chr=chr1&amp;pos=55119289&amp;frz=hg19&amp;onebased=1</t>
  </si>
  <si>
    <t xml:space="preserve">chr1:55119289")	chr1	55119289	rs9332417	C/G	0	G/C,0.400/0.600	G/C,0.467/0.533	C/G,0.267/0.733	C/G,0.237/0.763	G/C,0.417/0.583	G/C,0.438/0.562	-	-	G/C,0.410399/0.589601	C/G,0.367723/0.632277	1	-1	G	C	PASS	GC	4	3	7	69.73	0	CTG-CTc	ENST00000339553	ENSP00000343211	L230L	EXON CDS	Synonymous	N/A	N/A	N/A	ENSG00000184313	C1orf175	-	G,0.59:C,0.41	-	42.8% - 20.8%	22.0%	0	0	0	0	unspecified	unknown	unspecified	dbSNP119	0	1	0	0	0	-	none	-	non_coding	NR_037639	-	-	EXON	-	-	-	HEATR8-TTC4	-	-	-	-	-	=Hyperlink("http://db.systemsbiology.net/kaviar/cgi-pub/Kaviar.pl?chr=chr1&amp;pos=55119289&amp;frz=hg19&amp;onebased=1</t>
  </si>
  <si>
    <t xml:space="preserve">chr1:55119289")	chr1	55119289	rs9332417	C/G	0	G/C,0.400/0.600	G/C,0.467/0.533	C/G,0.267/0.733	C/G,0.237/0.763	G/C,0.417/0.583	G/C,0.438/0.562	-	-	G/C,0.410399/0.589601	C/G,0.367723/0.632277	1	-1	G	C	PASS	GC	4	3	7	69.73	0	CTG-CTc	ENST00000339553	ENSP00000343211	L230L	EXON CDS	Synonymous	N/A	N/A	N/A	ENSG00000184313	C1orf175	-	G,0.59:C,0.41	-	42.8% - 20.8%	22.0%	0	0	0	0	unspecified	unknown	unspecified	dbSNP119	0	1	0	0	0	-	none	-	coding	NM_001039464	NM_001039464.ex.3	-	SYNONYMOUS_CODING	L/L	230	-	HEATR8	-	-	-	-	-	=Hyperlink("http://db.systemsbiology.net/kaviar/cgi-pub/Kaviar.pl?chr=chr1&amp;pos=55119289&amp;frz=hg19&amp;onebased=1</t>
  </si>
  <si>
    <t xml:space="preserve">chr1:55119515")	chr1	55119515	rs1655519	A/C	0	G/T,0.351/0.649	G/T,0.400/0.600	T/G,0.500/0.500	G/T,0.487/0.513	G/T,0.360/0.640	G/T,0.365/0.635	-	-	G/T,0.330542/0.669458	G/T,0.40186/0.59814	1	-1	T	G	PASS	TG	1	5	6	22.76	0	TAT-gAT	ENST00000339553	ENSP00000343211	Y306D	EXON CDS	Nonsynonymous	TOLERATED	0.73	4.32	ENSG00000184313	C1orf175	-	T,0.56:G,0.44	-	-	-	0	0	0	0	unspecified	unknown	unspecified	dbSNP89	0	1	0	0	0	Q68CQ1	probably damaging	-	coding	NR_026782	-	-	EXON	-	-	-	HEATR8	-	-	-	-	-	=Hyperlink("http://db.systemsbiology.net/kaviar/cgi-pub/Kaviar.pl?chr=chr1&amp;pos=55119515&amp;frz=hg19&amp;onebased=1</t>
  </si>
  <si>
    <t xml:space="preserve">chr1:55119515")	chr1	55119515	rs1655519	A/C	0	G/T,0.351/0.649	G/T,0.400/0.600	T/G,0.500/0.500	G/T,0.487/0.513	G/T,0.360/0.640	G/T,0.365/0.635	-	-	G/T,0.330542/0.669458	G/T,0.40186/0.59814	1	-1	T	G	PASS	TG	1	5	6	22.76	0	TAT-gAT	ENST00000339553	ENSP00000343211	Y306D	EXON CDS	Nonsynonymous	TOLERATED	0.73	4.32	ENSG00000184313	C1orf175	-	T,0.56:G,0.44	-	-	-	0	0	0	0	unspecified	unknown	unspecified	dbSNP89	0	1	0	0	0	Q68CQ1	probably damaging	-	non_coding	NR_037641	-	-	EXON	-	-	-	HEATR8-TTC4	-	-	-	-	-	=Hyperlink("http://db.systemsbiology.net/kaviar/cgi-pub/Kaviar.pl?chr=chr1&amp;pos=55119515&amp;frz=hg19&amp;onebased=1</t>
  </si>
  <si>
    <t xml:space="preserve">chr1:55119515")	chr1	55119515	rs1655519	A/C	0	G/T,0.351/0.649	G/T,0.400/0.600	T/G,0.500/0.500	G/T,0.487/0.513	G/T,0.360/0.640	G/T,0.365/0.635	-	-	G/T,0.330542/0.669458	G/T,0.40186/0.59814	1	-1	T	G	PASS	TG	1	5	6	22.76	0	TAT-gAT	ENST00000339553	ENSP00000343211	Y306D	EXON CDS	Nonsynonymous	TOLERATED	0.73	4.32	ENSG00000184313	C1orf175	-	T,0.56:G,0.44	-	-	-	0	0	0	0	unspecified	unknown	unspecified	dbSNP89	0	1	0	0	0	Q68CQ1	probably damaging	-	non_coding	NR_037640	-	-	EXON	-	-	-	HEATR8-TTC4	-	-	-	-	-	=Hyperlink("http://db.systemsbiology.net/kaviar/cgi-pub/Kaviar.pl?chr=chr1&amp;pos=55119515&amp;frz=hg19&amp;onebased=1</t>
  </si>
  <si>
    <t xml:space="preserve">chr1:55119515")	chr1	55119515	rs1655519	A/C	0	G/T,0.351/0.649	G/T,0.400/0.600	T/G,0.500/0.500	G/T,0.487/0.513	G/T,0.360/0.640	G/T,0.365/0.635	-	-	G/T,0.330542/0.669458	G/T,0.40186/0.59814	1	-1	T	G	PASS	TG	1	5	6	22.76	0	TAT-gAT	ENST00000339553	ENSP00000343211	Y306D	EXON CDS	Nonsynonymous	TOLERATED	0.73	4.32	ENSG00000184313	C1orf175	-	T,0.56:G,0.44	-	-	-	0	0	0	0	unspecified	unknown	unspecified	dbSNP89	0	1	0	0	0	Q68CQ1	probably damaging	-	non_coding	NR_037639	-	-	EXON	-	-	-	HEATR8-TTC4	-	-	-	-	-	=Hyperlink("http://db.systemsbiology.net/kaviar/cgi-pub/Kaviar.pl?chr=chr1&amp;pos=55119515&amp;frz=hg19&amp;onebased=1</t>
  </si>
  <si>
    <t xml:space="preserve">chr1:55119515")	chr1	55119515	rs1655519	A/C	0	G/T,0.351/0.649	G/T,0.400/0.600	T/G,0.500/0.500	G/T,0.487/0.513	G/T,0.360/0.640	G/T,0.365/0.635	-	-	G/T,0.330542/0.669458	G/T,0.40186/0.59814	1	-1	T	G	PASS	TG	1	5	6	22.76	0	TAT-gAT	ENST00000339553	ENSP00000343211	Y306D	EXON CDS	Nonsynonymous	TOLERATED	0.73	4.32	ENSG00000184313	C1orf175	-	T,0.56:G,0.44	-	-	-	0	0	0	0	unspecified	unknown	unspecified	dbSNP89	0	1	0	0	0	Q68CQ1	probably damaging	-	coding	NM_001039464	NM_001039464.ex.3	-	NON_SYNONYMOUS_CODING	Y/D	306	-	HEATR8	-	-	-	-	-	=Hyperlink("http://db.systemsbiology.net/kaviar/cgi-pub/Kaviar.pl?chr=chr1&amp;pos=55119515&amp;frz=hg19&amp;onebased=1</t>
  </si>
  <si>
    <t xml:space="preserve">chr1:55119546")	chr1	55119546	rs1655518	C/T	0	A/G,0/1.000	-	A/G,0.144/0.856	A/G,0.167/0.833	A/G,0/1.000	-	-	-	A/G,0.001762/0.998238	A/G,0.118597/0.881403	1	-1	A	G	PASS	GG	0	7	7	18.06	0	GAG-GgG	ENST00000339553	ENSP00000343211	E316G	EXON CDS	Nonsynonymous	TOLERATED	0.69	4.32	ENSG00000184313	C1orf175	-	A,0.07:G,0.93	-	-	-	0	0	0	0	unspecified	unknown	unspecified	dbSNP89	0	1	0	0	0	Q68CQ1	possibly damaging	-	coding	NR_026782	-	-	EXON	-	-	-	HEATR8	-	-	-	-	-	=Hyperlink("http://db.systemsbiology.net/kaviar/cgi-pub/Kaviar.pl?chr=chr1&amp;pos=55119546&amp;frz=hg19&amp;onebased=1</t>
  </si>
  <si>
    <t xml:space="preserve">chr1:55119546")	chr1	55119546	rs1655518	C/T	0	A/G,0/1.000	-	A/G,0.144/0.856	A/G,0.167/0.833	A/G,0/1.000	-	-	-	A/G,0.001762/0.998238	A/G,0.118597/0.881403	1	-1	A	G	PASS	GG	0	7	7	18.06	0	GAG-GgG	ENST00000339553	ENSP00000343211	E316G	EXON CDS	Nonsynonymous	TOLERATED	0.69	4.32	ENSG00000184313	C1orf175	-	A,0.07:G,0.93	-	-	-	0	0	0	0	unspecified	unknown	unspecified	dbSNP89	0	1	0	0	0	Q68CQ1	possibly damaging	-	non_coding	NR_037641	-	-	EXON	-	-	-	HEATR8-TTC4	-	-	-	-	-	=Hyperlink("http://db.systemsbiology.net/kaviar/cgi-pub/Kaviar.pl?chr=chr1&amp;pos=55119546&amp;frz=hg19&amp;onebased=1</t>
  </si>
  <si>
    <t xml:space="preserve">chr1:55119546")	chr1	55119546	rs1655518	C/T	0	A/G,0/1.000	-	A/G,0.144/0.856	A/G,0.167/0.833	A/G,0/1.000	-	-	-	A/G,0.001762/0.998238	A/G,0.118597/0.881403	1	-1	A	G	PASS	GG	0	7	7	18.06	0	GAG-GgG	ENST00000339553	ENSP00000343211	E316G	EXON CDS	Nonsynonymous	TOLERATED	0.69	4.32	ENSG00000184313	C1orf175	-	A,0.07:G,0.93	-	-	-	0	0	0	0	unspecified	unknown	unspecified	dbSNP89	0	1	0	0	0	Q68CQ1	possibly damaging	-	non_coding	NR_037640	-	-	EXON	-	-	-	HEATR8-TTC4	-	-	-	-	-	=Hyperlink("http://db.systemsbiology.net/kaviar/cgi-pub/Kaviar.pl?chr=chr1&amp;pos=55119546&amp;frz=hg19&amp;onebased=1</t>
  </si>
  <si>
    <t xml:space="preserve">chr1:55119546")	chr1	55119546	rs1655518	C/T	0	A/G,0/1.000	-	A/G,0.144/0.856	A/G,0.167/0.833	A/G,0/1.000	-	-	-	A/G,0.001762/0.998238	A/G,0.118597/0.881403	1	-1	A	G	PASS	GG	0	7	7	18.06	0	GAG-GgG	ENST00000339553	ENSP00000343211	E316G	EXON CDS	Nonsynonymous	TOLERATED	0.69	4.32	ENSG00000184313	C1orf175	-	A,0.07:G,0.93	-	-	-	0	0	0	0	unspecified	unknown	unspecified	dbSNP89	0	1	0	0	0	Q68CQ1	possibly damaging	-	non_coding	NR_037639	-	-	EXON	-	-	-	HEATR8-TTC4	-	-	-	-	-	=Hyperlink("http://db.systemsbiology.net/kaviar/cgi-pub/Kaviar.pl?chr=chr1&amp;pos=55119546&amp;frz=hg19&amp;onebased=1</t>
  </si>
  <si>
    <t xml:space="preserve">chr1:55119546")	chr1	55119546	rs1655518	C/T	0	A/G,0/1.000	-	A/G,0.144/0.856	A/G,0.167/0.833	A/G,0/1.000	-	-	-	A/G,0.001762/0.998238	A/G,0.118597/0.881403	1	-1	A	G	PASS	GG	0	7	7	18.06	0	GAG-GgG	ENST00000339553	ENSP00000343211	E316G	EXON CDS	Nonsynonymous	TOLERATED	0.69	4.32	ENSG00000184313	C1orf175	-	A,0.07:G,0.93	-	-	-	0	0	0	0	unspecified	unknown	unspecified	dbSNP89	0	1	0	0	0	Q68CQ1	possibly damaging	-	coding	NM_001039464	NM_001039464.ex.3	-	NON_SYNONYMOUS_CODING	E/G	316	-	HEATR8	-	-	-	-	-	=Hyperlink("http://db.systemsbiology.net/kaviar/cgi-pub/Kaviar.pl?chr=chr1&amp;pos=55119546&amp;frz=hg19&amp;onebased=1</t>
  </si>
  <si>
    <t xml:space="preserve">chr1:55139741")	chr1	55139741	rs570218	A/G	0	A/G,0.220/0.780	A/G,0.183/0.817	A/G,0.067/0.933	A/G,0.077/0.923	A/G,0.006/0.994	A/G,0.003/0.997	-	-	A/G,0.209778/0.790222	A/G,0.094707/0.905293	1	-1	A	G	DPFilter	GG	0	2	2	6.02	0	CAC-CgC	ENST00000339553	ENSP00000343211	H618R	EXON CDS	Nonsynonymous	TOLERATED	0.34	3.09	ENSG00000184313	C1orf175	-	A,0.12:G,0.88	-	-	-	0	0	0	0	unspecified	unknown	unspecified	dbSNP83	1	1	0	0	0	Q68CQ1	probably damaging	-	coding	NR_026782	-	-	EXON	-	-	-	HEATR8	-	-	-	-	-	=Hyperlink("http://db.systemsbiology.net/kaviar/cgi-pub/Kaviar.pl?chr=chr1&amp;pos=55139741&amp;frz=hg19&amp;onebased=1</t>
  </si>
  <si>
    <t xml:space="preserve">chr1:55139741")	chr1	55139741	rs570218	A/G	0	A/G,0.220/0.780	A/G,0.183/0.817	A/G,0.067/0.933	A/G,0.077/0.923	A/G,0.006/0.994	A/G,0.003/0.997	-	-	A/G,0.209778/0.790222	A/G,0.094707/0.905293	1	-1	A	G	DPFilter	GG	0	2	2	6.02	0	CAC-CgC	ENST00000339553	ENSP00000343211	H618R	EXON CDS	Nonsynonymous	TOLERATED	0.34	3.09	ENSG00000184313	C1orf175	-	A,0.12:G,0.88	-	-	-	0	0	0	0	unspecified	unknown	unspecified	dbSNP83	1	1	0	0	0	Q68CQ1	probably damaging	-	non_coding	NR_037641	-	-	EXON	-	-	-	HEATR8-TTC4	-	-	-	-	-	=Hyperlink("http://db.systemsbiology.net/kaviar/cgi-pub/Kaviar.pl?chr=chr1&amp;pos=55139741&amp;frz=hg19&amp;onebased=1</t>
  </si>
  <si>
    <t xml:space="preserve">chr1:55139741")	chr1	55139741	rs570218	A/G	0	A/G,0.220/0.780	A/G,0.183/0.817	A/G,0.067/0.933	A/G,0.077/0.923	A/G,0.006/0.994	A/G,0.003/0.997	-	-	A/G,0.209778/0.790222	A/G,0.094707/0.905293	1	-1	A	G	DPFilter	GG	0	2	2	6.02	0	CAC-CgC	ENST00000339553	ENSP00000343211	H618R	EXON CDS	Nonsynonymous	TOLERATED	0.34	3.09	ENSG00000184313	C1orf175	-	A,0.12:G,0.88	-	-	-	0	0	0	0	unspecified	unknown	unspecified	dbSNP83	1	1	0	0	0	Q68CQ1	probably damaging	-	non_coding	NR_037640	-	-	EXON	-	-	-	HEATR8-TTC4	-	-	-	-	-	=Hyperlink("http://db.systemsbiology.net/kaviar/cgi-pub/Kaviar.pl?chr=chr1&amp;pos=55139741&amp;frz=hg19&amp;onebased=1</t>
  </si>
  <si>
    <t xml:space="preserve">chr1:55139741")	chr1	55139741	rs570218	A/G	0	A/G,0.220/0.780	A/G,0.183/0.817	A/G,0.067/0.933	A/G,0.077/0.923	A/G,0.006/0.994	A/G,0.003/0.997	-	-	A/G,0.209778/0.790222	A/G,0.094707/0.905293	1	-1	A	G	DPFilter	GG	0	2	2	6.02	0	CAC-CgC	ENST00000339553	ENSP00000343211	H618R	EXON CDS	Nonsynonymous	TOLERATED	0.34	3.09	ENSG00000184313	C1orf175	-	A,0.12:G,0.88	-	-	-	0	0	0	0	unspecified	unknown	unspecified	dbSNP83	1	1	0	0	0	Q68CQ1	probably damaging	-	non_coding	NR_037639	-	-	EXON	-	-	-	HEATR8-TTC4	-	-	-	-	-	=Hyperlink("http://db.systemsbiology.net/kaviar/cgi-pub/Kaviar.pl?chr=chr1&amp;pos=55139741&amp;frz=hg19&amp;onebased=1</t>
  </si>
  <si>
    <t xml:space="preserve">chr1:55139741")	chr1	55139741	rs570218	A/G	0	A/G,0.220/0.780	A/G,0.183/0.817	A/G,0.067/0.933	A/G,0.077/0.923	A/G,0.006/0.994	A/G,0.003/0.997	-	-	A/G,0.209778/0.790222	A/G,0.094707/0.905293	1	-1	A	G	DPFilter	GG	0	2	2	6.02	0	CAC-CgC	ENST00000339553	ENSP00000343211	H618R	EXON CDS	Nonsynonymous	TOLERATED	0.34	3.09	ENSG00000184313	C1orf175	-	A,0.12:G,0.88	-	-	-	0	0	0	0	unspecified	unknown	unspecified	dbSNP83	1	1	0	0	0	Q68CQ1	probably damaging	-	coding	NM_001039464	NM_001039464.ex.10	-	NON_SYNONYMOUS_CODING	H/R	618	-	HEATR8	-	-	-	-	-	=Hyperlink("http://db.systemsbiology.net/kaviar/cgi-pub/Kaviar.pl?chr=chr1&amp;pos=55139741&amp;frz=hg19&amp;onebased=1</t>
  </si>
  <si>
    <t xml:space="preserve">chr1:55166842")	chr1	55166842	rs1065173	C/T	0	-	T/C,0.339/0.661	-	T/C,0.237/0.763	-	T/C,0.148/0.852	-	-	T/C,0.303019/0.696981	T/C,0.258427/0.741573	0	-1	C	T	DPFilter	TT	1	2	3	6.02	0	CCC-CCt	ENST00000339553	ENSP00000343211	P1041P	EXON CDS	Synonymous	N/A	N/A	N/A	ENSG00000184313	C1orf175	-	A,0.12:G,0.88	-	32.7% - 28.8%	3.9%	0	0	0	0	unspecified	unknown	unspecified	dbSNP86	1	1	0	0	0	-	none	-	coding	NR_026782	-	-	EXON	-	-	-	HEATR8	-	-	-	-	-	=Hyperlink("http://db.systemsbiology.net/kaviar/cgi-pub/Kaviar.pl?chr=chr1&amp;pos=55166842&amp;frz=hg19&amp;onebased=1</t>
  </si>
  <si>
    <t xml:space="preserve">chr1:55166842")	chr1	55166842	rs1065173	C/T	0	-	T/C,0.339/0.661	-	T/C,0.237/0.763	-	T/C,0.148/0.852	-	-	T/C,0.303019/0.696981	T/C,0.258427/0.741573	0	-1	C	T	DPFilter	TT	1	2	3	6.02	0	CCC-CCt	ENST00000339553	ENSP00000343211	P1041P	EXON CDS	Synonymous	N/A	N/A	N/A	ENSG00000184313	C1orf175	-	A,0.12:G,0.88	-	32.7% - 28.8%	3.9%	0	0	0	0	unspecified	unknown	unspecified	dbSNP86	1	1	0	0	0	-	none	-	non_coding	NR_037641	-	-	EXON	-	-	-	HEATR8-TTC4	-	-	-	-	-	=Hyperlink("http://db.systemsbiology.net/kaviar/cgi-pub/Kaviar.pl?chr=chr1&amp;pos=55166842&amp;frz=hg19&amp;onebased=1</t>
  </si>
  <si>
    <t xml:space="preserve">chr1:55166842")	chr1	55166842	rs1065173	C/T	0	-	T/C,0.339/0.661	-	T/C,0.237/0.763	-	T/C,0.148/0.852	-	-	T/C,0.303019/0.696981	T/C,0.258427/0.741573	0	-1	C	T	DPFilter	TT	1	2	3	6.02	0	CCC-CCt	ENST00000339553	ENSP00000343211	P1041P	EXON CDS	Synonymous	N/A	N/A	N/A	ENSG00000184313	C1orf175	-	A,0.12:G,0.88	-	32.7% - 28.8%	3.9%	0	0	0	0	unspecified	unknown	unspecified	dbSNP86	1	1	0	0	0	-	none	-	non_coding	NR_037640	-	-	EXON	-	-	-	HEATR8-TTC4	-	-	-	-	-	=Hyperlink("http://db.systemsbiology.net/kaviar/cgi-pub/Kaviar.pl?chr=chr1&amp;pos=55166842&amp;frz=hg19&amp;onebased=1</t>
  </si>
  <si>
    <t xml:space="preserve">chr1:55166842")	chr1	55166842	rs1065173	C/T	0	-	T/C,0.339/0.661	-	T/C,0.237/0.763	-	T/C,0.148/0.852	-	-	T/C,0.303019/0.696981	T/C,0.258427/0.741573	0	-1	C	T	DPFilter	TT	1	2	3	6.02	0	CCC-CCt	ENST00000339553	ENSP00000343211	P1041P	EXON CDS	Synonymous	N/A	N/A	N/A	ENSG00000184313	C1orf175	-	A,0.12:G,0.88	-	32.7% - 28.8%	3.9%	0	0	0	0	unspecified	unknown	unspecified	dbSNP86	1	1	0	0	0	-	none	-	non_coding	NR_037639	-	-	EXON	-	-	-	HEATR8-TTC4	-	-	-	-	-	=Hyperlink("http://db.systemsbiology.net/kaviar/cgi-pub/Kaviar.pl?chr=chr1&amp;pos=55166842&amp;frz=hg19&amp;onebased=1</t>
  </si>
  <si>
    <t xml:space="preserve">chr1:55166842")	chr1	55166842	rs1065173	C/T	0	-	T/C,0.339/0.661	-	T/C,0.237/0.763	-	T/C,0.148/0.852	-	-	T/C,0.303019/0.696981	T/C,0.258427/0.741573	0	-1	C	T	DPFilter	TT	1	2	3	6.02	0	CCC-CCt	ENST00000339553	ENSP00000343211	P1041P	EXON CDS	Synonymous	N/A	N/A	N/A	ENSG00000184313	C1orf175	-	A,0.12:G,0.88	-	32.7% - 28.8%	3.9%	0	0	0	0	unspecified	unknown	unspecified	dbSNP86	1	1	0	0	0	-	none	-	coding	NM_001039464	NM_001039464.ex.19	-	SYNONYMOUS_CODING	P/P	1044	-	HEATR8	-	-	-	-	-	=Hyperlink("http://db.systemsbiology.net/kaviar/cgi-pub/Kaviar.pl?chr=chr1&amp;pos=55166842&amp;frz=hg19&amp;onebased=1</t>
  </si>
  <si>
    <t xml:space="preserve">chr1:55182300")	chr1	55182300	rs1147990	A/T	0	T/A,0.467/0.533	A/T,0.500/0.500	T/A,0.375/0.625	T/A,0.436/0.564	T/A,0.017/0.983	T/A,0.016/0.984	T/A,0.464/0.536	-	T/A,0.488953/0.511047	T/A,0.448025/0.551975	0	1	T	A	PASS	AA	0	7	7	21.07	0	-	-	-	-	-	-	-	-	-	-	-	-	-		-	-	0	0	0	0	unspecified	unknown	unspecified	dbSNP87	1	1	1	0	0	O95801	benign	-	non_coding	NR_037641	-	-	EXON	-	-	-	HEATR8-TTC4	-	-	-	-	-	=Hyperlink("http://db.systemsbiology.net/kaviar/cgi-pub/Kaviar.pl?chr=chr1&amp;pos=55182300&amp;frz=hg19&amp;onebased=1</t>
  </si>
  <si>
    <t xml:space="preserve">chr1:55182300")	chr1	55182300	rs1147990	A/T	0	T/A,0.467/0.533	A/T,0.500/0.500	T/A,0.375/0.625	T/A,0.436/0.564	T/A,0.017/0.983	T/A,0.016/0.984	T/A,0.464/0.536	-	T/A,0.488953/0.511047	T/A,0.448025/0.551975	0	1	T	A	PASS	AA	0	7	7	21.07	0	-	-	-	-	-	-	-	-	-	-	-	-	-		-	-	0	0	0	0	unspecified	unknown	unspecified	dbSNP87	1	1	1	0	0	O95801	benign	-	non_coding	NR_037640	-	-	EXON	-	-	-	HEATR8-TTC4	-	-	-	-	-	=Hyperlink("http://db.systemsbiology.net/kaviar/cgi-pub/Kaviar.pl?chr=chr1&amp;pos=55182300&amp;frz=hg19&amp;onebased=1</t>
  </si>
  <si>
    <t xml:space="preserve">chr1:55182300")	chr1	55182300	rs1147990	A/T	0	T/A,0.467/0.533	A/T,0.500/0.500	T/A,0.375/0.625	T/A,0.436/0.564	T/A,0.017/0.983	T/A,0.016/0.984	T/A,0.464/0.536	-	T/A,0.488953/0.511047	T/A,0.448025/0.551975	0	1	T	A	PASS	AA	0	7	7	21.07	0	-	-	-	-	-	-	-	-	-	-	-	-	-		-	-	0	0	0	0	unspecified	unknown	unspecified	dbSNP87	1	1	1	0	0	O95801	benign	-	non_coding	NR_037639	-	-	EXON	-	-	-	HEATR8-TTC4	-	-	-	-	-	=Hyperlink("http://db.systemsbiology.net/kaviar/cgi-pub/Kaviar.pl?chr=chr1&amp;pos=55182300&amp;frz=hg19&amp;onebased=1</t>
  </si>
  <si>
    <t xml:space="preserve">chr1:55182300")	chr1	55182300	rs1147990	A/T	0	T/A,0.467/0.533	A/T,0.500/0.500	T/A,0.375/0.625	T/A,0.436/0.564	T/A,0.017/0.983	T/A,0.016/0.984	T/A,0.464/0.536	-	T/A,0.488953/0.511047	T/A,0.448025/0.551975	0	1	T	A	PASS	AA	0	7	7	21.07	0	-	-	-	-	-	-	-	-	-	-	-	-	-		-	-	0	0	0	0	unspecified	unknown	unspecified	dbSNP87	1	1	1	0	0	O95801	benign	-	coding	NM_004623	NM_004623.ex.2	-	NON_SYNONYMOUS_CODING	S/T	47	-	TTC4	7268	tetratricopeptide repeat domain 4	=Hyperlink("http://bmidev2/reference/Tissue-Specific.Gene.Expression/html/7268.html</t>
  </si>
  <si>
    <t xml:space="preserve">link")	=Hyperlink("http://www.kegg.jp/kegg-bin/search_pathway_text?map=hsa&amp;keyword=7268&amp;mode=1&amp;viewImage=true</t>
  </si>
  <si>
    <t xml:space="preserve">link")	=Hyperlink("http://www.genecards.org/cgi-bin/carddisp.pl?gene=TTC4</t>
  </si>
  <si>
    <t xml:space="preserve">link")	=Hyperlink("http://db.systemsbiology.net/kaviar/cgi-pub/Kaviar.pl?chr=chr1&amp;pos=55182300&amp;frz=hg19&amp;onebased=1</t>
  </si>
  <si>
    <t xml:space="preserve">chr1:55529187")	chr1	55529187	rs505151	A/G	0	G/A,0.042/0.958	G/A,0.028/0.972	G/A,0.307/0.693	G/A,0.308/0.692	G/A,0.040/0.960	G/A,0.036/0.964	G/A,0.034/0.966	-	G/A,0.035349/0.964651	G/A,0.257376/0.742624	1	-1	G	A	DPFilter	AA	0	2	2	6.02	0	-	-	-	-	-	-	-	-	-	-	-	-	-		-	-	0	0	0	0	unspecified	unknown	unspecified	dbSNP83	0	1	0	0	0	Q8NBP7	benign	-	coding	NM_015306	-	-	DOWNSTREAM	-	-	-	USP24	23358	ubiquitin specific peptidase 24	=Hyperlink("http://bmidev2/reference/Tissue-Specific.Gene.Expression/html/23358.html</t>
  </si>
  <si>
    <t xml:space="preserve">link")	=Hyperlink("http://www.kegg.jp/kegg-bin/search_pathway_text?map=hsa&amp;keyword=23358&amp;mode=1&amp;viewImage=true</t>
  </si>
  <si>
    <t xml:space="preserve">link")	=Hyperlink("http://www.genecards.org/cgi-bin/carddisp.pl?gene=USP24</t>
  </si>
  <si>
    <t xml:space="preserve">link")	=Hyperlink("http://db.systemsbiology.net/kaviar/cgi-pub/Kaviar.pl?chr=chr1&amp;pos=55529187&amp;frz=hg19&amp;onebased=1</t>
  </si>
  <si>
    <t xml:space="preserve">chr1:55529187")	chr1	55529187	rs505151	A/G	0	G/A,0.042/0.958	G/A,0.028/0.972	G/A,0.307/0.693	G/A,0.308/0.692	G/A,0.040/0.960	G/A,0.036/0.964	G/A,0.034/0.966	-	G/A,0.035349/0.964651	G/A,0.257376/0.742624	1	-1	G	A	DPFilter	AA	0	2	2	6.02	0	-	-	-	-	-	-	-	-	-	-	-	-	-		-	-	0	0	0	0	unspecified	unknown	unspecified	dbSNP83	0	1	0	0	0	Q8NBP7	benign	-	coding	NM_174936	NM_174936.ex.12	-	NON_SYNONYMOUS_CODING	G/E	670	-	PCSK9	255738	proprotein convertase subtilisin/kexin type 9	=Hyperlink("http://bmidev2/reference/Tissue-Specific.Gene.Expression/html/255738.html</t>
  </si>
  <si>
    <t xml:space="preserve">link")	=Hyperlink("http://www.kegg.jp/kegg-bin/search_pathway_text?map=hsa&amp;keyword=255738&amp;mode=1&amp;viewImage=true</t>
  </si>
  <si>
    <t xml:space="preserve">link")	=Hyperlink("http://www.genecards.org/cgi-bin/carddisp.pl?gene=PCSK9</t>
  </si>
  <si>
    <t xml:space="preserve">chr1:55537966")	chr1	55537966	rs17410238	A/G	0	A/G,0.167/0.833	A/G,0.172/0.828	A/G,0.017/0.983	A/G,0.026/0.974	A/G,0.006/0.994	A/G,0.010/0.990	-	-	A/G,0.15583/0.84417	A/G,0.056982/0.943018	1	-1	G	A	PASS	GA	3	6	9	82.35	0	-	-	-	NA	NON-GENIC	NA	Not scored	NA	NA	-	-	-	-	-	-	-	0	0	0	0	unspecified	unknown	unspecified	dbSNP123	0	1	0	0	0	-	none	-	coding	NM_015306	-	-	INTRON	-	-	-	USP24	23358	ubiquitin specific peptidase 24	=Hyperlink("http://bmidev2/reference/Tissue-Specific.Gene.Expression/html/23358.html</t>
  </si>
  <si>
    <t xml:space="preserve">link")	=Hyperlink("http://db.systemsbiology.net/kaviar/cgi-pub/Kaviar.pl?chr=chr1&amp;pos=55537966&amp;frz=hg19&amp;onebased=1</t>
  </si>
  <si>
    <t xml:space="preserve">chr1:55538462")	chr1	55538462	rs17410294	C/T	0	T/C,0.167/0.833	T/C,0.167/0.833	T/C,0.017/0.983	T/C,0.013/0.987	T/C,0.006/0.994	T/C,0.007/0.993	-	-	T/C,0.152195/0.847805	T/C,0.05432/0.94568	1	-1	C	T	PASS	CT	2	4	6	29.72	0	AAG-AAa	ENST00000407756	ENSP00000385700	K2373K	EXON CDS	Synonymous	N/A	N/A	N/A	ENSG00000162402	USP24	-	C,0.93:T,0.07	-	62.4% - 37.6%	24.8%	0	0	0	0	unspecified	unknown	unspecified	dbSNP123	1	1	0	0	0	-	none	-	coding	NM_015306	NM_015306.ex.4	-	SYNONYMOUS_CODING	K/K	2533	-	USP24	23358	ubiquitin specific peptidase 24	=Hyperlink("http://bmidev2/reference/Tissue-Specific.Gene.Expression/html/23358.html</t>
  </si>
  <si>
    <t xml:space="preserve">link")	=Hyperlink("http://db.systemsbiology.net/kaviar/cgi-pub/Kaviar.pl?chr=chr1&amp;pos=55538462&amp;frz=hg19&amp;onebased=1</t>
  </si>
  <si>
    <t xml:space="preserve">chr1:55638075")	chr1	55638075	rs1165222	C/T	0	G/A,0.175/0.825	G/A,0.183/0.817	G/A,0.133/0.867	G/A,0.122/0.878	G/A,0.011/0.989	-	-	-	G/A,0.15599/0.84401	G/A,0.134605/0.865395	1	-1	G	A	PASS	GA	5	3	8	97.47	0	ACT-AtT	ENST00000407756	ENSP00000385700	T114I	EXON CDS	Nonsynonymous	TOLERATED	0.72	3.48	ENSG00000162402	USP24	-	G,0.09:A,0.91	-	-	-	0	0	0	0	unspecified	unknown	unspecified	dbSNP87	1	1	1	0	0	-	none	-	coding	NM_015306	NM_015306.ex.65	-	NON_SYNONYMOUS_CODING	T/I	226	-	USP24	23358	ubiquitin specific peptidase 24	=Hyperlink("http://bmidev2/reference/Tissue-Specific.Gene.Expression/html/23358.html</t>
  </si>
  <si>
    <t xml:space="preserve">link")	=Hyperlink("http://db.systemsbiology.net/kaviar/cgi-pub/Kaviar.pl?chr=chr1&amp;pos=55638075&amp;frz=hg19&amp;onebased=1</t>
  </si>
  <si>
    <t xml:space="preserve">chr1:57185818")	chr1	57185818	rs857141	C/T	0	-	A/G,0.283/0.717	-	A/G,0.013/0.987	-	A/G,0.178/0.822	A/G,0.248/0.752	-	A/G,0.306508/0.693492	A/G,0.062955/0.937045	1	-1	A	G	DPFilter	GG	0	2	2	6.02	0	-	-	-	NA	NON-GENIC	NA	Not scored	NA	NA	-	-	-	-	-	-	-	0	0	0	0	unspecified	unknown	unspecified	dbSNP86	0	1	0	0	0	-	none	-	coding	NM_006252	-	-	DOWNSTREAM	-	-	-	PRKAA2	5563	protein kinase, AMP-activated, alpha 2 catalytic subunit	=Hyperlink("http://bmidev2/reference/Tissue-Specific.Gene.Expression/html/5563.html</t>
  </si>
  <si>
    <t xml:space="preserve">link")	=Hyperlink("http://www.kegg.jp/kegg-bin/search_pathway_text?map=hsa&amp;keyword=5563&amp;mode=1&amp;viewImage=true</t>
  </si>
  <si>
    <t xml:space="preserve">link")	=Hyperlink("http://www.genecards.org/cgi-bin/carddisp.pl?gene=PRKAA2</t>
  </si>
  <si>
    <t xml:space="preserve">link")	=Hyperlink("http://db.systemsbiology.net/kaviar/cgi-pub/Kaviar.pl?chr=chr1&amp;pos=57185818&amp;frz=hg19&amp;onebased=1</t>
  </si>
  <si>
    <t xml:space="preserve">chr1:57185818")	chr1	57185818	rs857141	C/T	0	-	A/G,0.283/0.717	-	A/G,0.013/0.987	-	A/G,0.178/0.822	A/G,0.248/0.752	-	A/G,0.306508/0.693492	A/G,0.062955/0.937045	1	-1	A	G	DPFilter	GG	0	2	2	6.02	0	-	-	-	NA	NON-GENIC	NA	Not scored	NA	NA	-	-	-	-	-	-	-	0	0	0	0	unspecified	unknown	unspecified	dbSNP86	0	1	0	0	0	-	none	-	coding	NM_001004303	-	-	INTRON	-	-	-	C1orf168	199920	chromosome 1 open reading frame 168	=Hyperlink("http://bmidev2/reference/Tissue-Specific.Gene.Expression/html/199920.html</t>
  </si>
  <si>
    <t xml:space="preserve">link")	=Hyperlink("http://www.kegg.jp/kegg-bin/search_pathway_text?map=hsa&amp;keyword=199920&amp;mode=1&amp;viewImage=true</t>
  </si>
  <si>
    <t xml:space="preserve">link")	=Hyperlink("http://www.genecards.org/cgi-bin/carddisp.pl?gene=C1orf168</t>
  </si>
  <si>
    <t xml:space="preserve">chr1:57221553")	chr1	57221553	rs78373548	G/T	0	G/T,0.292/0.708	-	G/T,0.026/0.974	-	G/T,0.062/0.938	-	G/T,0.367/0.633	-	T/G,0.033953/0.966047	T/G,0.053361/0.946639	1	-1	G	T	DPFilter	TT	0	3	3	6.02	0	-	-	-	NA	NON-GENIC	NA	Not scored	NA	NA	-	-	-	-	-	-	-	0	0	0	0	unspecified	unknown	unspecified	dbSNP130	0	1	0	0	0	-	none	-	coding	NM_001004303	-	-	INTRON	-	-	-	C1orf168	199920	chromosome 1 open reading frame 168	=Hyperlink("http://bmidev2/reference/Tissue-Specific.Gene.Expression/html/199920.html</t>
  </si>
  <si>
    <t xml:space="preserve">link")	=Hyperlink("http://db.systemsbiology.net/kaviar/cgi-pub/Kaviar.pl?chr=chr1&amp;pos=57221553&amp;frz=hg19&amp;onebased=1</t>
  </si>
  <si>
    <t xml:space="preserve">chr1:57221554")	chr1	57221554	rs1738401	A/G	0	-	-	-	-	-	-	A/G,0.363/0.637	-	G/A,0.025116/0.974884	G/A,0.043597/0.956403	1	-1	A	G	DPFilter	GG	0	3	3	6.02	0	-	-	-	NA	NON-GENIC	NA	Not scored	NA	NA	-	-	-	-	-	-	-	0	0	0	0	unspecified	unknown	unspecified	dbSNP89	0	1	0	0	0	-	none	-	coding	NM_001004303	-	-	INTRON	-	-	-	C1orf168	199920	chromosome 1 open reading frame 168	=Hyperlink("http://bmidev2/reference/Tissue-Specific.Gene.Expression/html/199920.html</t>
  </si>
  <si>
    <t xml:space="preserve">link")	=Hyperlink("http://db.systemsbiology.net/kaviar/cgi-pub/Kaviar.pl?chr=chr1&amp;pos=57221554&amp;frz=hg19&amp;onebased=1</t>
  </si>
  <si>
    <t xml:space="preserve">chr1:57258485")	chr1	57258485	rs1935553	A/G	0	G/A,0.207/0.793	G/A,0.300/0.700	G/A,0.275/0.725	G/A,0.237/0.763	G/A,0.339/0.661	G/A,0.345/0.655	-	-	G/A,0.241822/0.758178	G/A,0.291515/0.708485	1	-1	A	G	PASS	AG	4	5	9	99	0	-	-	-	NA	NON-GENIC	NA	Not scored	NA	NA	-	-	-	-	-	-	-	0	0	0	0	unspecified	unknown	unspecified	dbSNP92	1	1	0	0	0	-	none	-	coding	NM_001004303	-	-	INTRON	-	-	-	C1orf168	199920	chromosome 1 open reading frame 168	=Hyperlink("http://bmidev2/reference/Tissue-Specific.Gene.Expression/html/199920.html</t>
  </si>
  <si>
    <t xml:space="preserve">link")	=Hyperlink("http://db.systemsbiology.net/kaviar/cgi-pub/Kaviar.pl?chr=chr1&amp;pos=57258485&amp;frz=hg19&amp;onebased=1</t>
  </si>
  <si>
    <t xml:space="preserve">chr1:57333311")	chr1	57333311	-	-	0	-	A/C,0.011/0.989	-	-	-	A/C,0.003/0.997	A/C,0.009/0.991	-	A/C,0.008605/0.991395	A/C,0.001362/0.998638	1	-1	C	A	DPFilter	AA	0	3	3	9.02	0	GCA-GaA	ENST00000361249	ENSP00000354458	A36E	EXON CDS	Nonsynonymous	DAMAGING	0.01	3.07	ENSG00000157131	C8A	 COMPLEMENT COMPONENT 8 DEFICIENCY, TYPE I	-	-	-	-	0	0	0	0	unspecified	unknown	unspecified	dbSNP132	1	1	0	0	0	P07357	possibly damaging	-	coding	NM_000562	NM_000562.ex.2	-	NON_SYNONYMOUS_CODING	A/E	36	-	C8A	731	complement component 8, alpha polypeptide	=Hyperlink("http://bmidev2/reference/Tissue-Specific.Gene.Expression/html/731.html</t>
  </si>
  <si>
    <t xml:space="preserve">link")	=Hyperlink("http://www.kegg.jp/kegg-bin/search_pathway_text?map=hsa&amp;keyword=731&amp;mode=1&amp;viewImage=true</t>
  </si>
  <si>
    <t xml:space="preserve">link")	=Hyperlink("http://www.genecards.org/cgi-bin/carddisp.pl?gene=C8A</t>
  </si>
  <si>
    <t xml:space="preserve">link")	=Hyperlink("http://db.systemsbiology.net/kaviar/cgi-pub/Kaviar.pl?chr=chr1&amp;pos=57333311&amp;frz=hg19&amp;onebased=1</t>
  </si>
  <si>
    <t xml:space="preserve">chr1:57340727")	chr1	57340727	rs652785	G/T	0	A/C,0.383/0.617	A/C,0.322/0.678	A/C,0.200/0.800	A/C,0.173/0.827	A/C,0.399/0.601	A/C,0.424/0.576	A/C,0.323/0.677	-	A/C,0.376628/0.623372	A/C,0.212211/0.787789	0	-1	C	A	DPFilter	AA	0	2	2	6.02	0	CAA-aAA	ENST00000361249	ENSP00000354458	Q93K	EXON CDS	Nonsynonymous	TOLERATED	0.74	3.08	ENSG00000157131	C8A	 COMPLEMENT COMPONENT 8 DEFICIENCY, TYPE I	C,0.68:A,0.32	-	-	-	0	0	0	0	unspecified	unknown	unspecified	dbSNP83	1	1	1	0	0	P07357	benign	-	coding	NM_000562	NM_000562.ex.3	-	NON_SYNONYMOUS_CODING	Q/K	93	-	C8A	731	complement component 8, alpha polypeptide	=Hyperlink("http://bmidev2/reference/Tissue-Specific.Gene.Expression/html/731.html</t>
  </si>
  <si>
    <t xml:space="preserve">link")	=Hyperlink("http://db.systemsbiology.net/kaviar/cgi-pub/Kaviar.pl?chr=chr1&amp;pos=57340727&amp;frz=hg19&amp;onebased=1</t>
  </si>
  <si>
    <t xml:space="preserve">chr1:57383315")	chr1	57383315	rs1342440	C/G	0	C/G,0.042/0.958	C/G,0.022/0.978	C/G,0.250/0.750	C/G,0.250/0.750	C/G,0.056/0.944	C/G,0.053/0.947	C/G,0.043/0.957	-	C/G,0.047326/0.952674	C/G,0.204948/0.795052	1	-1	G	C	DPFilter	CC	0	3	3	6.02	0	GAG-cAG	ENST00000361249	ENSP00000354458	E561Q	EXON CDS	Nonsynonymous	TOLERATED	0.5	3.09	ENSG00000157131	C8A	 COMPLEMENT COMPONENT 8 DEFICIENCY, TYPE I	C,0.68:A,0.32	-	-	-	0	0	0	0	unspecified	unknown	unspecified	dbSNP88	1	1	0	0	0	P07357	benign	-	coding	NM_000562	NM_000562.ex.11	-	NON_SYNONYMOUS_CODING	E/Q	561	-	C8A	731	complement component 8, alpha polypeptide	=Hyperlink("http://bmidev2/reference/Tissue-Specific.Gene.Expression/html/731.html</t>
  </si>
  <si>
    <t xml:space="preserve">link")	=Hyperlink("http://db.systemsbiology.net/kaviar/cgi-pub/Kaviar.pl?chr=chr1&amp;pos=57383315&amp;frz=hg19&amp;onebased=1</t>
  </si>
  <si>
    <t xml:space="preserve">chr1:57422484")	chr1	57422484	rs1013579	A/G	0	C/T,0.050/0.950	-	C/T,0/1.000	-	C/T,0/1.000	-	C/T,0.033/0.967	-	C/T,0.032791/0.967209	C/T,0.00749/0.99251	1	-1	C	T	PASS	TT	0	13	13	33.11	0	GGA-aGA	ENST00000371237	ENSP00000360281	G117R	EXON CDS	Nonsynonymous	TOLERATED	0.81	3.06	ENSG00000021852	C8B	 COMPLEMENT COMPONENT 8 DEFICIENCY, TYPE II	C,0.03:T,0.97	-	-	-	0	0	0	0	unspecified	unknown	unspecified	dbSNP86	1	1	0	0	0	A1L4K7	possibly damaging	-	coding	NM_000066	NM_000066.ex.10	-	NON_SYNONYMOUS_CODING	G/R	117	-	C8B	732	complement component 8, beta polypeptide	=Hyperlink("http://bmidev2/reference/Tissue-Specific.Gene.Expression/html/732.html</t>
  </si>
  <si>
    <t xml:space="preserve">link")	=Hyperlink("http://www.kegg.jp/kegg-bin/search_pathway_text?map=hsa&amp;keyword=732&amp;mode=1&amp;viewImage=true</t>
  </si>
  <si>
    <t xml:space="preserve">link")	=Hyperlink("http://www.genecards.org/cgi-bin/carddisp.pl?gene=C8B</t>
  </si>
  <si>
    <t xml:space="preserve">link")	=Hyperlink("http://db.systemsbiology.net/kaviar/cgi-pub/Kaviar.pl?chr=chr1&amp;pos=57422484&amp;frz=hg19&amp;onebased=1</t>
  </si>
  <si>
    <t xml:space="preserve">chr1:58999651")	chr1	58999651	rs17117678	G/T	0	G/T,0.125/0.875	G/T,0.139/0.861	G/T,0.217/0.783	G/T,0.237/0.763	G/T,0/1.000	-	G/T,0.095/0.905	-	G/T,0.109535/0.890465	G/T,0.172719/0.827281	1	-1	T	G	DPFilter	GG	0	3	3	6.02	0	ATA-cTA	ENST00000358603	ENSP00000351417	I329L	EXON CDS	Nonsynonymous	TOLERATED	0.13	3.05	ENSG00000162600	OMA1	-	T,0.85:G,0.15	-	-	-	0	0	0	0	unspecified	unknown	unspecified	dbSNP123	1	1	0	0	0	Q96E52	benign	-	coding	NM_145243	NM_145243.ex.5	-	NON_SYNONYMOUS_CODING	I/L	329	-	OMA1	115209	OMA1 homolog, zinc metallopeptidase (S. cerevisiae)	=Hyperlink("http://bmidev2/reference/Tissue-Specific.Gene.Expression/html/115209.html</t>
  </si>
  <si>
    <t xml:space="preserve">link")	=Hyperlink("http://www.kegg.jp/kegg-bin/search_pathway_text?map=hsa&amp;keyword=115209&amp;mode=1&amp;viewImage=true</t>
  </si>
  <si>
    <t xml:space="preserve">link")	=Hyperlink("http://www.genecards.org/cgi-bin/carddisp.pl?gene=OMA1</t>
  </si>
  <si>
    <t xml:space="preserve">link")	=Hyperlink("http://db.systemsbiology.net/kaviar/cgi-pub/Kaviar.pl?chr=chr1&amp;pos=58999651&amp;frz=hg19&amp;onebased=1</t>
  </si>
  <si>
    <t xml:space="preserve">chr1:59002221")	chr1	59002221	rs7537470	C/T	0	C/T,0.142/0.858	C/T,0.139/0.861	C/T,0.237/0.763	C/T,0.250/0.750	C/T,0.124/0.876	C/T,0.155/0.845	C/T,0.120/0.880	-	C/T,0.121512/0.878488	C/T,0.182334/0.817666	1	-1	T	C	DPFilter	CC	0	2	2	6.02	0	GAA-GAg	ENST00000358603	ENSP00000351417	E231E	EXON CDS	Synonymous	N/A	N/A	N/A	ENSG00000162600	OMA1	-	T,0.85:C,0.15	-	39.9% - 60.1%	-20.2%	0	0	0	0	unspecified	unknown	unspecified	dbSNP116	1	1	0	0	0	-	none	-	coding	NM_145243	NM_145243.ex.7	-	SYNONYMOUS_CODING	E/E	231	-	OMA1	115209	OMA1 homolog, zinc metallopeptidase (S. cerevisiae)	=Hyperlink("http://bmidev2/reference/Tissue-Specific.Gene.Expression/html/115209.html</t>
  </si>
  <si>
    <t xml:space="preserve">link")	=Hyperlink("http://db.systemsbiology.net/kaviar/cgi-pub/Kaviar.pl?chr=chr1&amp;pos=59002221&amp;frz=hg19&amp;onebased=1</t>
  </si>
  <si>
    <t xml:space="preserve">chr1:59002460")	chr1	59002460	rs7548097	A/T	0	T/A,0.125/0.875	T/A,0.139/0.861	T/A,0.217/0.783	T/A,0.237/0.763	T/A,0/1.000	-	-	-	T/A,0.106676/0.893324	T/A,0.167352/0.832648	1	-1	A	T	DPFilter	TT	0	2	2	6.02	0	-	-	-	NA	NON-GENIC	NA	Not scored	NA	NA	-	-	-	-	-	-	-	0	0	0	0	unspecified	unknown	unspecified	dbSNP116	1	1	0	0	0	-	none	-	coding	NM_145243	-	-	INTRON	-	-	-	OMA1	115209	OMA1 homolog, zinc metallopeptidase (S. cerevisiae)	=Hyperlink("http://bmidev2/reference/Tissue-Specific.Gene.Expression/html/115209.html</t>
  </si>
  <si>
    <t xml:space="preserve">link")	=Hyperlink("http://db.systemsbiology.net/kaviar/cgi-pub/Kaviar.pl?chr=chr1&amp;pos=59002460&amp;frz=hg19&amp;onebased=1</t>
  </si>
  <si>
    <t xml:space="preserve">chr1:59125683")	chr1	59125683	rs232777	C/T	0	T/C,0.167/0.833	T/C,0.167/0.833	T/C,0.442/0.558	T/C,0.442/0.558	T/C,0.157/0.843	T/C,0.174/0.826	-	-	T/C,0.171415/0.828585	T/C,0.389474/0.610526	1	-1	C	T	DPFilter	TT	0	3	3	9.03	0	-	ENST00000401044	-	NA	EXON CDS	Unknown	Not scored	NA	NA	-	-	-	C,0.70:T,0.30	-	-	-	0	0	0	0	unspecified	unknown	unspecified	dbSNP79	1	1	0	0	0	Q5VVJ2	benign	-	coding	NM_001085487	NM_001085487.ex.1	-	NON_SYNONYMOUS_CODING	E/K	825	-	MYSM1	114803	Myb-like, SWIRM and MPN domains 1	=Hyperlink("http://bmidev2/reference/Tissue-Specific.Gene.Expression/html/114803.html</t>
  </si>
  <si>
    <t xml:space="preserve">link")	=Hyperlink("http://www.kegg.jp/kegg-bin/search_pathway_text?map=hsa&amp;keyword=114803&amp;mode=1&amp;viewImage=true</t>
  </si>
  <si>
    <t xml:space="preserve">link")	=Hyperlink("http://www.genecards.org/cgi-bin/carddisp.pl?gene=MYSM1</t>
  </si>
  <si>
    <t xml:space="preserve">link")	=Hyperlink("http://db.systemsbiology.net/kaviar/cgi-pub/Kaviar.pl?chr=chr1&amp;pos=59125683&amp;frz=hg19&amp;onebased=1</t>
  </si>
  <si>
    <t xml:space="preserve">chr1:59147926")	chr1	59147926	rs12139511	C/T	0	T/C,0.408/0.592	T/C,0.411/0.589	T/C,0.347/0.653	T/C,0.365/0.635	T/C,0.455/0.545	T/C,0.398/0.602	-	-	T/C,0.420724/0.579276	T/C,0.379781/0.620219	1	-1	T	C	PASS	CC	0	6	6	15.05	0	-	-	-	-	-	-	-	-	-	-	-	-	-		-	-	0	0	0	0	unspecified	unknown	unspecified	dbSNP120	0	1	0	0	0	Q5VVJ2	benign	-	coding	NM_001085487	NM_001085487.ex.13	-	NON_SYNONYMOUS_CODING	T/A	264	-	MYSM1	114803	Myb-like, SWIRM and MPN domains 1	=Hyperlink("http://bmidev2/reference/Tissue-Specific.Gene.Expression/html/114803.html</t>
  </si>
  <si>
    <t xml:space="preserve">link")	=Hyperlink("http://db.systemsbiology.net/kaviar/cgi-pub/Kaviar.pl?chr=chr1&amp;pos=59147926&amp;frz=hg19&amp;onebased=1</t>
  </si>
  <si>
    <t xml:space="preserve">chr1:59148118")	chr1	59148118	rs17118103	A/T	0	T/A,0.129/0.871	T/A,0.167/0.833	T/A,0/1.000	-	T/A,0.155/0.845	T/A,0.174/0.826	-	-	T/A,0.150536/0.849464	T/A,0.031051/0.968949	1	-1	A	T	PASS	TT	0	8	8	21.07	0	-	ENST00000401044	-	NA	EXON CDS	Unknown	Not scored	NA	NA	-	-	-	T,0.41:C,0.59	-	-	-	0	0	0	0	unspecified	unknown	unspecified	dbSNP123	1	1	0	0	0	Q5VVJ2	benign	-	coding	NM_001085487	NM_001085487.ex.13	-	NON_SYNONYMOUS_CODING	C/S	200	-	MYSM1	114803	Myb-like, SWIRM and MPN domains 1	=Hyperlink("http://bmidev2/reference/Tissue-Specific.Gene.Expression/html/114803.html</t>
  </si>
  <si>
    <t xml:space="preserve">link")	=Hyperlink("http://db.systemsbiology.net/kaviar/cgi-pub/Kaviar.pl?chr=chr1&amp;pos=59148118&amp;frz=hg19&amp;onebased=1</t>
  </si>
  <si>
    <t xml:space="preserve">chr1:59844471")	chr1	59844471	rs835435	C/T	0	A/G,0.400/0.600	A/G,0.406/0.594	G/A,0.263/0.737	G/A,0.276/0.724	A/G,0.449/0.551	A/G,0.493/0.507	A/G,0.387/0.613	-	A/G,0.377297/0.622703	G/A,0.373355/0.626645	1	-1	G	A	DPFilter	GA	1	3	4	26.54	0	CCG-CCa	ENST00000303721	ENSP00000305922	P172P	EXON CDS	Synonymous	N/A	N/A	N/A	ENSG00000172456	FGGY	 AMYOTROPHIC LATERAL SCLEROSIS 1	G,0.45:A,0.55	-	11.2% - 27.3%	-16.1%	0	0	0	0	unspecified	unknown	unspecified	dbSNP86	1	1	1	0	0	-	none	-	coding	NM_018291	NM_018291.ex.5	-	SYNONYMOUS_CODING	P/P	172	-	FGGY	55277	FGGY carbohydrate kinase domain containing	=Hyperlink("http://bmidev2/reference/Tissue-Specific.Gene.Expression/html/55277.html</t>
  </si>
  <si>
    <t xml:space="preserve">link")	=Hyperlink("http://www.kegg.jp/kegg-bin/search_pathway_text?map=hsa&amp;keyword=55277&amp;mode=1&amp;viewImage=true</t>
  </si>
  <si>
    <t xml:space="preserve">link")	=Hyperlink("http://www.genecards.org/cgi-bin/carddisp.pl?gene=FGGY</t>
  </si>
  <si>
    <t xml:space="preserve">link")	=Hyperlink("http://db.systemsbiology.net/kaviar/cgi-pub/Kaviar.pl?chr=chr1&amp;pos=59844471&amp;frz=hg19&amp;onebased=1</t>
  </si>
  <si>
    <t xml:space="preserve">chr1:59844471")	chr1	59844471	rs835435	C/T	0	A/G,0.400/0.600	A/G,0.406/0.594	G/A,0.263/0.737	G/A,0.276/0.724	A/G,0.449/0.551	A/G,0.493/0.507	A/G,0.387/0.613	-	A/G,0.377297/0.622703	G/A,0.373355/0.626645	1	-1	G	A	DPFilter	GA	1	3	4	26.54	0	CCG-CCa	ENST00000303721	ENSP00000305922	P172P	EXON CDS	Synonymous	N/A	N/A	N/A	ENSG00000172456	FGGY	 AMYOTROPHIC LATERAL SCLEROSIS 1	G,0.45:A,0.55	-	11.2% - 27.3%	-16.1%	0	0	0	0	unspecified	unknown	unspecified	dbSNP86	1	1	1	0	0	-	none	-	coding	NM_001113411	NM_001113411.ex.5	-	SYNONYMOUS_CODING	P/P	172	-	FGGY	55277	FGGY carbohydrate kinase domain containing	=Hyperlink("http://bmidev2/reference/Tissue-Specific.Gene.Expression/html/55277.html</t>
  </si>
  <si>
    <t xml:space="preserve">chr1:59844471")	chr1	59844471	rs835435	C/T	0	A/G,0.400/0.600	A/G,0.406/0.594	G/A,0.263/0.737	G/A,0.276/0.724	A/G,0.449/0.551	A/G,0.493/0.507	A/G,0.387/0.613	-	A/G,0.377297/0.622703	G/A,0.373355/0.626645	1	-1	G	A	DPFilter	GA	1	3	4	26.54	0	CCG-CCa	ENST00000303721	ENSP00000305922	P172P	EXON CDS	Synonymous	N/A	N/A	N/A	ENSG00000172456	FGGY	 AMYOTROPHIC LATERAL SCLEROSIS 1	G,0.45:A,0.55	-	11.2% - 27.3%	-16.1%	0	0	0	0	unspecified	unknown	unspecified	dbSNP86	1	1	1	0	0	-	none	-	coding	NM_001244714	NM_001244714.ex.3	-	SYNONYMOUS_CODING	P/P	84	-	FGGY	55277	FGGY carbohydrate kinase domain containing	=Hyperlink("http://bmidev2/reference/Tissue-Specific.Gene.Expression/html/55277.html</t>
  </si>
  <si>
    <t xml:space="preserve">chr1:60474407")	chr1	60474407	rs148672699	A/G	0	-	A/G,0.011/0.989	-	-	-	-	-	-	-	-	1	-1	G	A	PASS	GA	4	9	13	90.98	0	CGT-tGT	ENST00000395552	ENSP00000378921	R3C	EXON CDS	Nonsynonymous	DAMAGING *Warning! Low confidence.	0	4.32	ENSG00000162598	C1orf87	-	-	-	-	-	0	0	0	0	-	-	unspecified	dbSNP134	0	1	0	0	0	-	none	-	coding	NM_152377	-	-	INTRON	-	-	-	C1orf87	127795	chromosome 1 open reading frame 87	=Hyperlink("http://bmidev2/reference/Tissue-Specific.Gene.Expression/html/127795.html</t>
  </si>
  <si>
    <t xml:space="preserve">link")	=Hyperlink("http://www.kegg.jp/kegg-bin/search_pathway_text?map=hsa&amp;keyword=127795&amp;mode=1&amp;viewImage=true</t>
  </si>
  <si>
    <t xml:space="preserve">link")	=Hyperlink("http://www.genecards.org/cgi-bin/carddisp.pl?gene=C1orf87</t>
  </si>
  <si>
    <t xml:space="preserve">link")	=Hyperlink("http://db.systemsbiology.net/kaviar/cgi-pub/Kaviar.pl?chr=chr1&amp;pos=60474407&amp;frz=hg19&amp;onebased=1</t>
  </si>
  <si>
    <t xml:space="preserve">chr1:60505578")	chr1	60505578	rs680390	A/G	0	A/G,0.125/0.875	A/G,0.100/0.900	A/G,0.114/0.886	A/G,0.122/0.878	A/G,0.281/0.719	A/G,0.283/0.717	A/G,0.073/0.927	-	A/G,0.094092/0.905908	A/G,0.094687/0.905313	1	-1	A	G	DPFilter	GG	0	3	3	9.03	0	-	-	-	NA	NON-GENIC	NA	Not scored	NA	NA	-	-	-	-	-	-	-	0	0	0	0	unspecified	unknown	unspecified	dbSNP83	0	1	0	0	0	-	none	-	coding	NM_152377	-	-	INTRON	-	-	-	C1orf87	127795	chromosome 1 open reading frame 87	=Hyperlink("http://bmidev2/reference/Tissue-Specific.Gene.Expression/html/127795.html</t>
  </si>
  <si>
    <t xml:space="preserve">link")	=Hyperlink("http://db.systemsbiology.net/kaviar/cgi-pub/Kaviar.pl?chr=chr1&amp;pos=60505578&amp;frz=hg19&amp;onebased=1</t>
  </si>
  <si>
    <t xml:space="preserve">chr1:62149237")	chr1	62149237	rs12134205	C/G	0	G/C,0.208/0.792	G/C,0.200/0.800	G/C,0.008/0.992	G/C,0.006/0.994	G/C,0.045/0.955	G/C,0.023/0.977	-	-	G/C,0.240095/0.759905	G/C,0.056583/0.943417	1	-1	C	G	DPFilter	CG	1	3	4	34.95	0	-	-	-	NA	NON-GENIC	NA	Not scored	NA	NA	-	-	-	-	-	-	-	0	0	0	0	unspecified	unknown	unspecified	dbSNP120	1	1	0	0	0	-	none	-	coding	NM_032027	-	-	INTRON	-	-	-	TM2D1	83941	TM2 domain containing 1	=Hyperlink("http://bmidev2/reference/Tissue-Specific.Gene.Expression/html/83941.html</t>
  </si>
  <si>
    <t xml:space="preserve">link")	=Hyperlink("http://www.kegg.jp/kegg-bin/search_pathway_text?map=hsa&amp;keyword=83941&amp;mode=1&amp;viewImage=true</t>
  </si>
  <si>
    <t xml:space="preserve">link")	=Hyperlink("http://www.genecards.org/cgi-bin/carddisp.pl?gene=TM2D1</t>
  </si>
  <si>
    <t xml:space="preserve">link")	=Hyperlink("http://db.systemsbiology.net/kaviar/cgi-pub/Kaviar.pl?chr=chr1&amp;pos=62149237&amp;frz=hg19&amp;onebased=1</t>
  </si>
  <si>
    <t xml:space="preserve">chr1:62261168")	chr1	62261168	rs7516332	A/G	0	A/G,0.425/0.575	A/G,0.478/0.522	G/A,0.217/0.783	G/A,0.205/0.795	G/A,0.378/0.622	G/A,0.401/0.599	G/A,0.452/0.548	-	G/A,0.484767/0.515233	G/A,0.243759/0.756241	1	-1	A	G	PASS	AG	3	3	6	69.03	0	ATA-gTA	ENST00000316485	ENSP00000326199	I400V	EXON CDS	Nonsynonymous	TOLERATED	0.61	3.03	ENSG00000132849	INADL	-	A,0.61:G,0.39	-	-	-	0	0	0	0	unspecified	unknown	unspecified	dbSNP116	1	1	0	0	0	Q8NI35	benign	-	coding	NM_176877	NM_176877.ex.10	-	NON_SYNONYMOUS_CODING	I/V	400	-	INADL	10207	InaD-like (Drosophila)	=Hyperlink("http://bmidev2/reference/Tissue-Specific.Gene.Expression/html/10207.html</t>
  </si>
  <si>
    <t xml:space="preserve">link")	=Hyperlink("http://www.kegg.jp/kegg-bin/search_pathway_text?map=hsa&amp;keyword=10207&amp;mode=1&amp;viewImage=true</t>
  </si>
  <si>
    <t xml:space="preserve">link")	=Hyperlink("http://www.genecards.org/cgi-bin/carddisp.pl?gene=INADL</t>
  </si>
  <si>
    <t xml:space="preserve">link")	=Hyperlink("http://db.systemsbiology.net/kaviar/cgi-pub/Kaviar.pl?chr=chr1&amp;pos=62261168&amp;frz=hg19&amp;onebased=1</t>
  </si>
  <si>
    <t xml:space="preserve">chr1:62330080")	chr1	62330080	rs2799627	G/T	0	T/G,0/1.000	-	T/G,0.042/0.958	T/G,0.038/0.962	T/G,0/1.000	-	A/G,0.000/1.000	-	T/G,0.000116/0.999884	T/G,0.036768/0.963232	1	-1	T	G	DPFilter	GG	0	3	3	9.03	0	ATT-ATg	ENST00000255202	ENSP00000255202	I329M	EXON CDS	Nonsynonymous	TOLERATED	1	3.75	ENSG00000132849	INADL	-	T,0.02:G,0.98	-	-	-	0	0	0	0	unspecified	unknown	unspecified	dbSNP100	1	1	0	0	0	Q8NI35	benign	-	coding	NM_176877	NM_176877.ex.20	-	NON_SYNONYMOUS_CODING	I/M	870	-	INADL	10207	InaD-like (Drosophila)	=Hyperlink("http://bmidev2/reference/Tissue-Specific.Gene.Expression/html/10207.html</t>
  </si>
  <si>
    <t xml:space="preserve">link")	=Hyperlink("http://db.systemsbiology.net/kaviar/cgi-pub/Kaviar.pl?chr=chr1&amp;pos=62330080&amp;frz=hg19&amp;onebased=1</t>
  </si>
  <si>
    <t xml:space="preserve">chr1:62380270")	chr1	62380270	rs1134766	C/T	0	C/T,0.229/0.771	C/T,0.206/0.794	C/T,0.076/0.924	C/T,0.058/0.942	C/T,0.153/0.847	C/T,0.174/0.826	C/T,0.307/0.693	-	C/T,0.253837/0.746163	C/T,0.118021/0.881979	1	-1	C	T	DPFilter	TT	0	5	5	15.05	0	AAC-AAt	ENST00000255202	ENSP00000255202	N627N	EXON CDS	Synonymous	N/A	N/A	N/A	ENSG00000132849	INADL	-	T,0.02:G,0.98	-	58.6% - 41.4%	17.2%	0	0	0	0	unspecified	unknown	unspecified	dbSNP86	0	1	0	0	0	-	none	-	coding	NM_176877	NM_176877.ex.26	-	SYNONYMOUS_CODING	N/N	1168	-	INADL	10207	InaD-like (Drosophila)	=Hyperlink("http://bmidev2/reference/Tissue-Specific.Gene.Expression/html/10207.html</t>
  </si>
  <si>
    <t xml:space="preserve">link")	=Hyperlink("http://db.systemsbiology.net/kaviar/cgi-pub/Kaviar.pl?chr=chr1&amp;pos=62380270&amp;frz=hg19&amp;onebased=1</t>
  </si>
  <si>
    <t xml:space="preserve">chr1:62380298")	chr1	62380298	rs1056513	A/G	0	G/A,0.300/0.700	G/A,0.272/0.728	A/G,0.042/0.958	A/G,0.071/0.929	G/A,0.399/0.601	G/A,0.398/0.602	G/A,0.379/0.621	-	G/A,0.349186/0.650814	A/G,0.162052/0.837948	1	-1	G	A	PASS	AA	0	6	6	18.06	0	GGT-aGT	ENST00000255202	ENSP00000255202	G637S	EXON CDS	Nonsynonymous	TOLERATED	0.68	3.23	ENSG00000132849	INADL	-	G,0.60:A,0.40	-	-	-	0	0	0	0	unspecified	unknown	unspecified	dbSNP86	0	1	0	0	0	Q8NI35	benign	-	coding	NM_176877	NM_176877.ex.26	-	NON_SYNONYMOUS_CODING	G/S	1178	-	INADL	10207	InaD-like (Drosophila)	=Hyperlink("http://bmidev2/reference/Tissue-Specific.Gene.Expression/html/10207.html</t>
  </si>
  <si>
    <t xml:space="preserve">link")	=Hyperlink("http://db.systemsbiology.net/kaviar/cgi-pub/Kaviar.pl?chr=chr1&amp;pos=62380298&amp;frz=hg19&amp;onebased=1</t>
  </si>
  <si>
    <t xml:space="preserve">chr1:62675619")	chr1	62675619	rs4625314	C/T	0	-	T/C,0.472/0.528	-	T/C,0.256/0.744	-	T/C,0.102/0.898	T/C,0.515/0.485	-	C/T,0.487672/0.512328	T/C,0.33704/0.66296	1	1	C	T	PASS	CT	2	4	6	58.93	0	-	-	-	NA	NON-GENIC	NA	Not scored	NA	NA	-	-	-	-	-	-	-	0	0	0	0	unspecified	unknown	unspecified	dbSNP111	0	1	0	0	0	-	none	-	coding	NM_001164835	NM_001164835.ex.5	-	SYNONYMOUS_CODING	A/A	391	-	L1TD1	54596	LINE-1 type transposase domain containing 1	=Hyperlink("http://bmidev2/reference/Tissue-Specific.Gene.Expression/html/54596.html</t>
  </si>
  <si>
    <t xml:space="preserve">link")	=Hyperlink("http://www.kegg.jp/kegg-bin/search_pathway_text?map=hsa&amp;keyword=54596&amp;mode=1&amp;viewImage=true</t>
  </si>
  <si>
    <t xml:space="preserve">link")	=Hyperlink("http://www.genecards.org/cgi-bin/carddisp.pl?gene=L1TD1</t>
  </si>
  <si>
    <t xml:space="preserve">link")	=Hyperlink("http://db.systemsbiology.net/kaviar/cgi-pub/Kaviar.pl?chr=chr1&amp;pos=62675619&amp;frz=hg19&amp;onebased=1</t>
  </si>
  <si>
    <t xml:space="preserve">chr1:62675619")	chr1	62675619	rs4625314	C/T	0	-	T/C,0.472/0.528	-	T/C,0.256/0.744	-	T/C,0.102/0.898	T/C,0.515/0.485	-	C/T,0.487672/0.512328	T/C,0.33704/0.66296	1	1	C	T	PASS	CT	2	4	6	58.93	0	-	-	-	NA	NON-GENIC	NA	Not scored	NA	NA	-	-	-	-	-	-	-	0	0	0	0	unspecified	unknown	unspecified	dbSNP111	0	1	0	0	0	-	none	-	coding	NM_019079	NM_019079.ex.4	-	SYNONYMOUS_CODING	A/A	391	-	L1TD1	54596	LINE-1 type transposase domain containing 1	=Hyperlink("http://bmidev2/reference/Tissue-Specific.Gene.Expression/html/54596.html</t>
  </si>
  <si>
    <t xml:space="preserve">chr1:62675892")	chr1	62675892	rs2481694	C/T	0	-	A/G,0.328/0.672	-	A/G,0.494/0.506	-	G/A,0.194/0.806	A/G,0.346/0.654	-	A/G,0.343256/0.656744	A/G,0.462324/0.537676	1	1	A	G	DPFilter	GG	0	2	2	6.02	0	-	-	-	NA	NON-GENIC	NA	Not scored	NA	NA	-	-	-	-	-	-	-	0	0	0	0	unspecified	unknown	unspecified	dbSNP100	0	1	0	0	0	-	none	-	coding	NM_001164835	NM_001164835.ex.5	-	SYNONYMOUS_CODING	E/E	482	-	L1TD1	54596	LINE-1 type transposase domain containing 1	=Hyperlink("http://bmidev2/reference/Tissue-Specific.Gene.Expression/html/54596.html</t>
  </si>
  <si>
    <t xml:space="preserve">link")	=Hyperlink("http://db.systemsbiology.net/kaviar/cgi-pub/Kaviar.pl?chr=chr1&amp;pos=62675892&amp;frz=hg19&amp;onebased=1</t>
  </si>
  <si>
    <t xml:space="preserve">chr1:62675892")	chr1	62675892	rs2481694	C/T	0	-	A/G,0.328/0.672	-	A/G,0.494/0.506	-	G/A,0.194/0.806	A/G,0.346/0.654	-	A/G,0.343256/0.656744	A/G,0.462324/0.537676	1	1	A	G	DPFilter	GG	0	2	2	6.02	0	-	-	-	NA	NON-GENIC	NA	Not scored	NA	NA	-	-	-	-	-	-	-	0	0	0	0	unspecified	unknown	unspecified	dbSNP100	0	1	0	0	0	-	none	-	coding	NM_019079	NM_019079.ex.4	-	SYNONYMOUS_CODING	E/E	482	-	L1TD1	54596	LINE-1 type transposase domain containing 1	=Hyperlink("http://bmidev2/reference/Tissue-Specific.Gene.Expression/html/54596.html</t>
  </si>
  <si>
    <t xml:space="preserve">chr1:62677138")	chr1	62677138	rs72679755	A/T	0	-	-	-	-	-	-	-	-	-	-	1	1	A	T	DPFilter	AT	1	2	3	27.10	0	-	-	-	NA	NON-GENIC	NA	Not scored	NA	NA	-	-	-	-	-	-	-	0	0	0	0	unspecified	unknown	unspecified	dbSNP130	0	1	0	0	0	-	none	-	coding	NM_001164835	-	-	UTR_3_PRIME	-	-	-	L1TD1	54596	LINE-1 type transposase domain containing 1	=Hyperlink("http://bmidev2/reference/Tissue-Specific.Gene.Expression/html/54596.html</t>
  </si>
  <si>
    <t xml:space="preserve">link")	=Hyperlink("http://db.systemsbiology.net/kaviar/cgi-pub/Kaviar.pl?chr=chr1&amp;pos=62677138&amp;frz=hg19&amp;onebased=1</t>
  </si>
  <si>
    <t xml:space="preserve">chr1:62677138")	chr1	62677138	rs72679755	A/T	0	-	-	-	-	-	-	-	-	-	-	1	1	A	T	DPFilter	AT	1	2	3	27.10	0	-	-	-	NA	NON-GENIC	NA	Not scored	NA	NA	-	-	-	-	-	-	-	0	0	0	0	unspecified	unknown	unspecified	dbSNP130	0	1	0	0	0	-	none	-	coding	NM_019079	-	-	UTR_3_PRIME	-	-	-	L1TD1	54596	LINE-1 type transposase domain containing 1	=Hyperlink("http://bmidev2/reference/Tissue-Specific.Gene.Expression/html/54596.html</t>
  </si>
  <si>
    <t xml:space="preserve">chr1:62713224")	chr1	62713224	rs2941679	C/G	0	C/G,0.042/0.958	C/G,0.033/0.967	C/G,0/1.000	-	C/G,0/1.000	-	C/G,0.033/0.967	-	C/G,0.040233/0.959767	C/G,0.007717/0.992283	1	-1	C	G	DPFilter	GG	0	4	4	12.04	0	GTG-cTG	ENST00000317477	ENSP00000321161	V73L	EXON CDS	Nonsynonymous	TOLERATED	0.18	3.15	ENSG00000132854	KANK4	-	G,0.60:A,0.40	-	-	-	0	0	0	0	unspecified	unknown	unspecified	dbSNP101	1	1	1	0	0	Q5T7N3	benign	-	coding	NM_181712	NM_181712.ex.2	-	NON_SYNONYMOUS_CODING	V/L	935	-	KANK4	163782	KN motif and ankyrin repeat domains 4	=Hyperlink("http://bmidev2/reference/Tissue-Specific.Gene.Expression/html/163782.html</t>
  </si>
  <si>
    <t xml:space="preserve">link")	=Hyperlink("http://www.kegg.jp/kegg-bin/search_pathway_text?map=hsa&amp;keyword=163782&amp;mode=1&amp;viewImage=true</t>
  </si>
  <si>
    <t xml:space="preserve">link")	=Hyperlink("http://www.genecards.org/cgi-bin/carddisp.pl?gene=KANK4</t>
  </si>
  <si>
    <t xml:space="preserve">link")	=Hyperlink("http://db.systemsbiology.net/kaviar/cgi-pub/Kaviar.pl?chr=chr1&amp;pos=62713224&amp;frz=hg19&amp;onebased=1</t>
  </si>
  <si>
    <t xml:space="preserve">chr1:62713246")	chr1	62713246	rs10889315	A/G	0	A/G,0.422/0.578	A/G,0.372/0.628	A/G,0.246/0.754	A/G,0.237/0.763	A/G,0.185/0.815	A/G,0.178/0.822	A/G,0.384/0.616	-	A/G,0.42093/0.57907	A/G,0.332274/0.667726	1	-1	G	A	DPFilter	AA	0	3	3	9.03	0	CAC-CAt	ENST00000317477	ENSP00000321161	H65H	EXON CDS	Synonymous	N/A	N/A	N/A	ENSG00000132854	KANK4	-	G,0.69:A,0.31	-	61.2% - 38.8%	22.4%	0	0	0	0	unspecified	unknown	unspecified	dbSNP120	1	1	0	0	0	-	none	-	coding	NM_181712	NM_181712.ex.2	-	SYNONYMOUS_CODING	H/H	927	-	KANK4	163782	KN motif and ankyrin repeat domains 4	=Hyperlink("http://bmidev2/reference/Tissue-Specific.Gene.Expression/html/163782.html</t>
  </si>
  <si>
    <t xml:space="preserve">link")	=Hyperlink("http://db.systemsbiology.net/kaviar/cgi-pub/Kaviar.pl?chr=chr1&amp;pos=62713246&amp;frz=hg19&amp;onebased=1</t>
  </si>
  <si>
    <t xml:space="preserve">chr1:62733939")	chr1	62733939	rs11207950	A/G	0	-	A/G,0.394/0.606	-	G/A,0.436/0.564	A/G,0.283/0.717	A/G,0.273/0.727	A/G,0.397/0.603	-	A/G,0.407907/0.592093	G/A,0.443032/0.556968	1	-1	G	A	DPFilter	AA	0	5	5	9.03	0	-	-	-	NA	NON-GENIC	NA	Not scored	NA	NA	-	-	-	-	-	-	-	0	0	0	0	unspecified	unknown	unspecified	dbSNP120	0	1	0	0	0	-	none	-	coding	NM_181712	-	-	INTRON	-	-	-	KANK4	163782	KN motif and ankyrin repeat domains 4	=Hyperlink("http://bmidev2/reference/Tissue-Specific.Gene.Expression/html/163782.html</t>
  </si>
  <si>
    <t xml:space="preserve">link")	=Hyperlink("http://db.systemsbiology.net/kaviar/cgi-pub/Kaviar.pl?chr=chr1&amp;pos=62733939&amp;frz=hg19&amp;onebased=1</t>
  </si>
  <si>
    <t xml:space="preserve">chr1:62739198")	chr1	62739198	rs17855078	A/G	0	-	A/G,0.322/0.678	-	A/G,0.103/0.897	-	A/G,0.132/0.868	A/G,0.336/0.664	-	A/G,0.33093/0.66907	A/G,0.187926/0.812074	1	-1	G	A	DPFilter	GA	2	2	4	53.66	0	AGC-AGt	ENST00000371153	ENSP00000360195	S526S	EXON CDS	Synonymous	N/A	N/A	N/A	ENSG00000132854	KANK4	-	G,0.69:A,0.31	-	24.8% - 13.4%	11.4%	0	0	0	0	unspecified	unknown	unspecified	dbSNP123	0	1	0	0	0	-	none	-	coding	NM_181712	NM_181712.ex.8	-	SYNONYMOUS_CODING	S/S	526	-	KANK4	163782	KN motif and ankyrin repeat domains 4	=Hyperlink("http://bmidev2/reference/Tissue-Specific.Gene.Expression/html/163782.html</t>
  </si>
  <si>
    <t xml:space="preserve">link")	=Hyperlink("http://db.systemsbiology.net/kaviar/cgi-pub/Kaviar.pl?chr=chr1&amp;pos=62739198&amp;frz=hg19&amp;onebased=1</t>
  </si>
  <si>
    <t xml:space="preserve">chr1:63113511")	chr1	63113511	rs746735	G/T	0	-	C/A,0.367/0.633	-	A/C,0.301/0.699	-	C/A,0.211/0.789	-	-	-	-	1	-1	C	A	DPFilter	AA	0	2	2	6.02	0	-	-	-	NA	NON-GENIC	NA	Not scored	NA	NA	-	-	-	-	-	-	-	0	0	0	0	unspecified	unknown	unspecified	dbSNP86	1	1	0	0	0	-	none	-	coding	NM_033407	-	-	INTRON	-	-	-	DOCK7	85440	dedicator of cytokinesis 7	=Hyperlink("http://bmidev2/reference/Tissue-Specific.Gene.Expression/html/85440.html</t>
  </si>
  <si>
    <t xml:space="preserve">link")	=Hyperlink("http://www.kegg.jp/kegg-bin/search_pathway_text?map=hsa&amp;keyword=85440&amp;mode=1&amp;viewImage=true</t>
  </si>
  <si>
    <t xml:space="preserve">link")	=Hyperlink("http://www.genecards.org/cgi-bin/carddisp.pl?gene=DOCK7</t>
  </si>
  <si>
    <t xml:space="preserve">link")	=Hyperlink("http://db.systemsbiology.net/kaviar/cgi-pub/Kaviar.pl?chr=chr1&amp;pos=63113511&amp;frz=hg19&amp;onebased=1</t>
  </si>
  <si>
    <t xml:space="preserve">chr1:63284830")	chr1	63284830	rs17123872	A/G	0	A/G,0.033/0.967	A/G,0.022/0.978	A/G,0/1.000	-	A/G,0/1.000	-	A/G,0.030/0.970	-	A/G,0.040349/0.959651	A/G,0.010667/0.989333	1	-1	G	A	PASS	GA	2	4	6	63.82	0	GGG-GGa	ENST00000317868	ENSP00000322159	G183G	EXON CDS	Synonymous	N/A	N/A	N/A	ENSG00000125703	ATG4C	-	G,0.69:A,0.31	-	22.8% - 25.5%	-2.7%	0	0	0	0	unspecified	unknown	unspecified	dbSNP123	1	1	0	0	0	-	none	-	coding	NM_032852	NM_032852.ex.5	-	SYNONYMOUS_CODING	G/G	183	-	ATG4C	84938	ATG4 autophagy related 4 homolog C (S. cerevisiae)	=Hyperlink("http://bmidev2/reference/Tissue-Specific.Gene.Expression/html/84938.html</t>
  </si>
  <si>
    <t xml:space="preserve">link")	=Hyperlink("http://www.kegg.jp/kegg-bin/search_pathway_text?map=hsa&amp;keyword=84938&amp;mode=1&amp;viewImage=true</t>
  </si>
  <si>
    <t xml:space="preserve">link")	=Hyperlink("http://www.genecards.org/cgi-bin/carddisp.pl?gene=ATG4C</t>
  </si>
  <si>
    <t xml:space="preserve">link")	=Hyperlink("http://db.systemsbiology.net/kaviar/cgi-pub/Kaviar.pl?chr=chr1&amp;pos=63284830&amp;frz=hg19&amp;onebased=1</t>
  </si>
  <si>
    <t xml:space="preserve">chr1:63284830")	chr1	63284830	rs17123872	A/G	0	A/G,0.033/0.967	A/G,0.022/0.978	A/G,0/1.000	-	A/G,0/1.000	-	A/G,0.030/0.970	-	A/G,0.040349/0.959651	A/G,0.010667/0.989333	1	-1	G	A	PASS	GA	2	4	6	63.82	0	GGG-GGa	ENST00000317868	ENSP00000322159	G183G	EXON CDS	Synonymous	N/A	N/A	N/A	ENSG00000125703	ATG4C	-	G,0.69:A,0.31	-	22.8% - 25.5%	-2.7%	0	0	0	0	unspecified	unknown	unspecified	dbSNP123	1	1	0	0	0	-	none	-	coding	NM_178221	NM_178221.ex.5	-	SYNONYMOUS_CODING	G/G	183	-	ATG4C	84938	ATG4 autophagy related 4 homolog C (S. cerevisiae)	=Hyperlink("http://bmidev2/reference/Tissue-Specific.Gene.Expression/html/84938.html</t>
  </si>
  <si>
    <t xml:space="preserve">chr1:64015217")	chr1	64015217	rs217485	C/T	0	-	A/G,0.461/0.539	-	G/A,0.160/0.840	-	G/A,0.398/0.602	-	-	-	-	1	1	G	A	DPFilter	AA	0	2	2	6.02	0	-	-	-	-	-	-	-	-	-	-	-	-	-		-	-	0	0	0	0	unspecified	unknown	unspecified	dbSNP79	1	1	0	0	0	-	none	-	non_coding	NR_002771	-	-	EXON	-	-	-	DLEU2L	79469	deleted in lymphocytic leukemia 2-like	=Hyperlink("http://bmidev2/reference/Tissue-Specific.Gene.Expression/html/79469.html</t>
  </si>
  <si>
    <t xml:space="preserve">link")	=Hyperlink("http://www.kegg.jp/kegg-bin/search_pathway_text?map=hsa&amp;keyword=79469&amp;mode=1&amp;viewImage=true</t>
  </si>
  <si>
    <t xml:space="preserve">link")	=Hyperlink("http://www.genecards.org/cgi-bin/carddisp.pl?gene=DLEU2L</t>
  </si>
  <si>
    <t xml:space="preserve">link")	=Hyperlink("http://db.systemsbiology.net/kaviar/cgi-pub/Kaviar.pl?chr=chr1&amp;pos=64015217&amp;frz=hg19&amp;onebased=1</t>
  </si>
  <si>
    <t xml:space="preserve">chr1:64015217")	chr1	64015217	rs217485	C/T	0	-	A/G,0.461/0.539	-	G/A,0.160/0.840	-	G/A,0.398/0.602	-	-	-	-	1	1	G	A	DPFilter	AA	0	2	2	6.02	0	-	-	-	-	-	-	-	-	-	-	-	-	-		-	-	0	0	0	0	unspecified	unknown	unspecified	dbSNP79	1	1	0	0	0	-	none	-	coding	NM_032437	-	-	INTRON	-	-	-	EFCAB7	84455	EF-hand calcium binding domain 7	=Hyperlink("http://bmidev2/reference/Tissue-Specific.Gene.Expression/html/84455.html</t>
  </si>
  <si>
    <t xml:space="preserve">link")	=Hyperlink("http://www.kegg.jp/kegg-bin/search_pathway_text?map=hsa&amp;keyword=84455&amp;mode=1&amp;viewImage=true</t>
  </si>
  <si>
    <t xml:space="preserve">link")	=Hyperlink("http://www.genecards.org/cgi-bin/carddisp.pl?gene=EFCAB7</t>
  </si>
  <si>
    <t xml:space="preserve">chr1:64097432")	chr1	64097432	rs1126728	C/T	0	-	T/C,0.233/0.767	-	T/C,0.179/0.821	-	T/C,0.257/0.743	T/C,0.197/0.803	-	T/C,0.234419/0.765581	T/C,0.201089/0.798911	1	-1	C	T	PASS	CT	5	3	8	92.71	0	CGT-tGT	ENST00000371083	ENSP00000360124	R239C	EXON CDS	Nonsynonymous	TOLERATED	0.24	3.1	ENSG00000079739	PGM1	-	G,0.69:A,0.31	-	-	-	0	0	0	0	unspecified	unknown	unspecified	dbSNP86	1	1	0	0	0	P36871	benign	-	coding	NM_002633	NM_002633.ex.4	-	NON_SYNONYMOUS_CODING	R/C	221	-	PGM1	5236	phosphoglucomutase 1	=Hyperlink("http://bmidev2/reference/Tissue-Specific.Gene.Expression/html/5236.html</t>
  </si>
  <si>
    <t xml:space="preserve">link")	=Hyperlink("http://www.kegg.jp/kegg-bin/search_pathway_text?map=hsa&amp;keyword=5236&amp;mode=1&amp;viewImage=true</t>
  </si>
  <si>
    <t xml:space="preserve">link")	=Hyperlink("http://www.genecards.org/cgi-bin/carddisp.pl?gene=PGM1</t>
  </si>
  <si>
    <t xml:space="preserve">link")	=Hyperlink("http://db.systemsbiology.net/kaviar/cgi-pub/Kaviar.pl?chr=chr1&amp;pos=64097432&amp;frz=hg19&amp;onebased=1</t>
  </si>
  <si>
    <t xml:space="preserve">chr1:64097432")	chr1	64097432	rs1126728	C/T	0	-	T/C,0.233/0.767	-	T/C,0.179/0.821	-	T/C,0.257/0.743	T/C,0.197/0.803	-	T/C,0.234419/0.765581	T/C,0.201089/0.798911	1	-1	C	T	PASS	CT	5	3	8	92.71	0	CGT-tGT	ENST00000371083	ENSP00000360124	R239C	EXON CDS	Nonsynonymous	TOLERATED	0.24	3.1	ENSG00000079739	PGM1	-	G,0.69:A,0.31	-	-	-	0	0	0	0	unspecified	unknown	unspecified	dbSNP86	1	1	0	0	0	P36871	benign	-	coding	NM_001172818	NM_001172818.ex.4	-	NON_SYNONYMOUS_CODING	R/C	239	-	PGM1	5236	phosphoglucomutase 1	=Hyperlink("http://bmidev2/reference/Tissue-Specific.Gene.Expression/html/5236.html</t>
  </si>
  <si>
    <t xml:space="preserve">chr1:64097432")	chr1	64097432	rs1126728	C/T	0	-	T/C,0.233/0.767	-	T/C,0.179/0.821	-	T/C,0.257/0.743	T/C,0.197/0.803	-	T/C,0.234419/0.765581	T/C,0.201089/0.798911	1	-1	C	T	PASS	CT	5	3	8	92.71	0	CGT-tGT	ENST00000371083	ENSP00000360124	R239C	EXON CDS	Nonsynonymous	TOLERATED	0.24	3.1	ENSG00000079739	PGM1	-	G,0.69:A,0.31	-	-	-	0	0	0	0	unspecified	unknown	unspecified	dbSNP86	1	1	0	0	0	P36871	benign	-	coding	NM_001172819	NM_001172819.ex.4	-	NON_SYNONYMOUS_CODING	R/C	24	-	PGM1	5236	phosphoglucomutase 1	=Hyperlink("http://bmidev2/reference/Tissue-Specific.Gene.Expression/html/5236.html</t>
  </si>
  <si>
    <t xml:space="preserve">chr1:64100478")	chr1	64100478	rs6588052	A/T	0	T/A,0.336/0.664	T/A,0.339/0.661	A/T,0.390/0.610	A/T,0.429/0.571	A/T,0.324/0.676	A/T,0.345/0.655	T/A,0.307/0.693	-	T/A,0.362791/0.637209	A/T,0.458012/0.541988	1	-1	A	T	DPFilter	TT	0	5	5	15.05	0	-	-	-	NA	NON-GENIC	NA	Not scored	NA	NA	-	-	-	-	-	-	-	0	0	0	0	unspecified	unknown	unspecified	dbSNP116	0	1	0	0	0	-	none	-	coding	NM_001172819	-	-	INTRON	-	-	-	PGM1	5236	phosphoglucomutase 1	=Hyperlink("http://bmidev2/reference/Tissue-Specific.Gene.Expression/html/5236.html</t>
  </si>
  <si>
    <t xml:space="preserve">link")	=Hyperlink("http://db.systemsbiology.net/kaviar/cgi-pub/Kaviar.pl?chr=chr1&amp;pos=64100478&amp;frz=hg19&amp;onebased=1</t>
  </si>
  <si>
    <t xml:space="preserve">chr1:64100478")	chr1	64100478	rs6588052	A/T	0	T/A,0.336/0.664	T/A,0.339/0.661	A/T,0.390/0.610	A/T,0.429/0.571	A/T,0.324/0.676	A/T,0.345/0.655	T/A,0.307/0.693	-	T/A,0.362791/0.637209	A/T,0.458012/0.541988	1	-1	A	T	DPFilter	TT	0	5	5	15.05	0	-	-	-	NA	NON-GENIC	NA	Not scored	NA	NA	-	-	-	-	-	-	-	0	0	0	0	unspecified	unknown	unspecified	dbSNP116	0	1	0	0	0	-	none	-	coding	NM_002633	-	-	INTRON	-	-	-	PGM1	5236	phosphoglucomutase 1	=Hyperlink("http://bmidev2/reference/Tissue-Specific.Gene.Expression/html/5236.html</t>
  </si>
  <si>
    <t xml:space="preserve">chr1:64100478")	chr1	64100478	rs6588052	A/T	0	T/A,0.336/0.664	T/A,0.339/0.661	A/T,0.390/0.610	A/T,0.429/0.571	A/T,0.324/0.676	A/T,0.345/0.655	T/A,0.307/0.693	-	T/A,0.362791/0.637209	A/T,0.458012/0.541988	1	-1	A	T	DPFilter	TT	0	5	5	15.05	0	-	-	-	NA	NON-GENIC	NA	Not scored	NA	NA	-	-	-	-	-	-	-	0	0	0	0	unspecified	unknown	unspecified	dbSNP116	0	1	0	0	0	-	none	-	coding	NM_001172818	-	-	INTRON	-	-	-	PGM1	5236	phosphoglucomutase 1	=Hyperlink("http://bmidev2/reference/Tissue-Specific.Gene.Expression/html/5236.html</t>
  </si>
  <si>
    <t xml:space="preserve">chr1:64515379")	chr1	64515379	rs1772626	A/G	0	C/T,0.150/0.850	C/T,0.128/0.872	T/C,0.475/0.525	C/T,0.494/0.506	C/T,0.045/0.955	C/T,0.036/0.964	C/T,0.161/0.839	-	C/T,0.144419/0.855581	C/T,0.368134/0.631866	1	-1	C	T	DPFilter	TT	0	2	2	6.02	0	CTC-CTt	ENST00000371079	ENSP00000360120	L60L	EXON CDS	Synonymous	N/A	N/A	N/A	ENSG00000185483	ROR1	-	C,0.22:T,0.78	-	20.8% - 12.1%	8.7%	0	0	0	0	unspecified	unknown	unspecified	dbSNP89	1	1	0	0	0	-	none	-	coding	NM_001083592	NM_001083592.ex.3	-	SYNONYMOUS_CODING	L/L	60	-	ROR1	4919	receptor tyrosine kinase-like orphan receptor 1	=Hyperlink("http://bmidev2/reference/Tissue-Specific.Gene.Expression/html/4919.html</t>
  </si>
  <si>
    <t xml:space="preserve">link")	=Hyperlink("http://www.kegg.jp/kegg-bin/search_pathway_text?map=hsa&amp;keyword=4919&amp;mode=1&amp;viewImage=true</t>
  </si>
  <si>
    <t xml:space="preserve">link")	=Hyperlink("http://www.genecards.org/cgi-bin/carddisp.pl?gene=ROR1</t>
  </si>
  <si>
    <t xml:space="preserve">link")	=Hyperlink("http://db.systemsbiology.net/kaviar/cgi-pub/Kaviar.pl?chr=chr1&amp;pos=64515379&amp;frz=hg19&amp;onebased=1</t>
  </si>
  <si>
    <t xml:space="preserve">chr1:64515379")	chr1	64515379	rs1772626	A/G	0	C/T,0.150/0.850	C/T,0.128/0.872	T/C,0.475/0.525	C/T,0.494/0.506	C/T,0.045/0.955	C/T,0.036/0.964	C/T,0.161/0.839	-	C/T,0.144419/0.855581	C/T,0.368134/0.631866	1	-1	C	T	DPFilter	TT	0	2	2	6.02	0	CTC-CTt	ENST00000371079	ENSP00000360120	L60L	EXON CDS	Synonymous	N/A	N/A	N/A	ENSG00000185483	ROR1	-	C,0.22:T,0.78	-	20.8% - 12.1%	8.7%	0	0	0	0	unspecified	unknown	unspecified	dbSNP89	1	1	0	0	0	-	none	-	coding	NM_005012	NM_005012.ex.3	-	SYNONYMOUS_CODING	L/L	60	-	ROR1	4919	receptor tyrosine kinase-like orphan receptor 1	=Hyperlink("http://bmidev2/reference/Tissue-Specific.Gene.Expression/html/4919.html</t>
  </si>
  <si>
    <t xml:space="preserve">chr1:64603231")	chr1	64603231	rs3738151	C/T	0	A/G,0.157/0.843	A/G,0.183/0.817	A/G,0.120/0.880	A/G,0.122/0.878	A/G,0.047/0.953	A/G,0.062/0.938	-	-	A/G,0.206672/0.793328	A/G,0.117935/0.882065	1	-1	G	A	DPFilter	GA	3	2	5	61.33	0	-	-	-	NA	NON-GENIC	NA	Not scored	NA	NA	-	-	-	-	-	-	-	0	0	0	0	unspecified	unknown	unspecified	dbSNP107	0	1	0	0	0	-	none	-	coding	NM_001083592	-	-	INTRON	-	-	-	ROR1	4919	receptor tyrosine kinase-like orphan receptor 1	=Hyperlink("http://bmidev2/reference/Tissue-Specific.Gene.Expression/html/4919.html</t>
  </si>
  <si>
    <t xml:space="preserve">link")	=Hyperlink("http://db.systemsbiology.net/kaviar/cgi-pub/Kaviar.pl?chr=chr1&amp;pos=64603231&amp;frz=hg19&amp;onebased=1</t>
  </si>
  <si>
    <t xml:space="preserve">chr1:64603231")	chr1	64603231	rs3738151	C/T	0	A/G,0.157/0.843	A/G,0.183/0.817	A/G,0.120/0.880	A/G,0.122/0.878	A/G,0.047/0.953	A/G,0.062/0.938	-	-	A/G,0.206672/0.793328	A/G,0.117935/0.882065	1	-1	G	A	DPFilter	GA	3	2	5	61.33	0	-	-	-	NA	NON-GENIC	NA	Not scored	NA	NA	-	-	-	-	-	-	-	0	0	0	0	unspecified	unknown	unspecified	dbSNP107	0	1	0	0	0	-	none	-	coding	NM_005012	-	-	INTRON	-	-	-	ROR1	4919	receptor tyrosine kinase-like orphan receptor 1	=Hyperlink("http://bmidev2/reference/Tissue-Specific.Gene.Expression/html/4919.html</t>
  </si>
  <si>
    <t xml:space="preserve">chr1:64608329")	chr1	64608329	rs2762833	G/T	0	-	-	-	-	-	G/T,0.003/0.997	-	-	-	-	1	-1	G	T	DPFilter	TT	0	2	2	6.02	0	GCG-GCt	ENST00000371079	ENSP00000360120	A390A	EXON CDS	Synonymous	N/A	N/A	N/A	ENSG00000185483	ROR1	-	C,0.22:T,0.78	-	9.9% - 28.8%	-18.9%	0	0	0	0	unspecified	unknown	unspecified	dbSNP100	1	1	0	0	0	-	none	-	coding	NM_001083592	NM_001083592.ex.7	-	SYNONYMOUS_CODING	A/A	390	-	ROR1	4919	receptor tyrosine kinase-like orphan receptor 1	=Hyperlink("http://bmidev2/reference/Tissue-Specific.Gene.Expression/html/4919.html</t>
  </si>
  <si>
    <t xml:space="preserve">link")	=Hyperlink("http://db.systemsbiology.net/kaviar/cgi-pub/Kaviar.pl?chr=chr1&amp;pos=64608329&amp;frz=hg19&amp;onebased=1</t>
  </si>
  <si>
    <t xml:space="preserve">chr1:64608329")	chr1	64608329	rs2762833	G/T	0	-	-	-	-	-	G/T,0.003/0.997	-	-	-	-	1	-1	G	T	DPFilter	TT	0	2	2	6.02	0	GCG-GCt	ENST00000371079	ENSP00000360120	A390A	EXON CDS	Synonymous	N/A	N/A	N/A	ENSG00000185483	ROR1	-	C,0.22:T,0.78	-	9.9% - 28.8%	-18.9%	0	0	0	0	unspecified	unknown	unspecified	dbSNP100	1	1	0	0	0	-	none	-	coding	NM_005012	NM_005012.ex.7	-	SYNONYMOUS_CODING	A/A	390	-	ROR1	4919	receptor tyrosine kinase-like orphan receptor 1	=Hyperlink("http://bmidev2/reference/Tissue-Specific.Gene.Expression/html/4919.html</t>
  </si>
  <si>
    <t xml:space="preserve">chr1:64643277")	chr1	64643277	rs7527017	C/T	0	T/C,0.433/0.567	T/C,0.417/0.583	T/C,0/1.000	T/C,0.019/0.981	T/C,0.333/0.667	T/C,0.362/0.638	T/C,0.339/0.661	-	T/C,0.332209/0.667791	T/C,0.078529/0.921471	1	-1	C	T	PASS	CT	6	6	12	99	0	ACG-AtG	ENST00000371079	ENSP00000360120	T518M	EXON CDS	Nonsynonymous	TOLERATED	0.07	3.12	ENSG00000185483	ROR1	-	C,0.77:T,0.23	-	-	-	0	0	0	0	unspecified	unknown	unspecified	dbSNP116	1	1	1	0	0	Q01973	possibly damaging	-	coding	NM_005012	NM_005012.ex.9	-	NON_SYNONYMOUS_CODING	T/M	518	-	ROR1	4919	receptor tyrosine kinase-like orphan receptor 1	=Hyperlink("http://bmidev2/reference/Tissue-Specific.Gene.Expression/html/4919.html</t>
  </si>
  <si>
    <t xml:space="preserve">link")	=Hyperlink("http://db.systemsbiology.net/kaviar/cgi-pub/Kaviar.pl?chr=chr1&amp;pos=64643277&amp;frz=hg19&amp;onebased=1</t>
  </si>
  <si>
    <t xml:space="preserve">chr1:65068638")	chr1	65068638	rs6665437	C/T	0	T/C,0/1.000	-	T/C,0.058/0.942	T/C,0.083/0.917	T/C,0/1.000	-	-	-	T/C,0.000368/0.999632	T/C,0.048733/0.951267	1	-1	T	C	DPFilter	CC	0	3	3	9.02	0	-	-	-	NA	NON-GENIC	NA	Not scored	NA	NA	-	-	-	-	-	-	-	0	0	0	0	unspecified	unknown	unspecified	dbSNP116	0	1	0	0	0	-	none	-	coding	NM_020925	-	-	INTRON	-	-	-	CACHD1	57685	cache domain containing 1	=Hyperlink("http://bmidev2/reference/Tissue-Specific.Gene.Expression/html/57685.html</t>
  </si>
  <si>
    <t xml:space="preserve">link")	=Hyperlink("http://www.kegg.jp/kegg-bin/search_pathway_text?map=hsa&amp;keyword=57685&amp;mode=1&amp;viewImage=true</t>
  </si>
  <si>
    <t xml:space="preserve">link")	=Hyperlink("http://www.genecards.org/cgi-bin/carddisp.pl?gene=CACHD1</t>
  </si>
  <si>
    <t xml:space="preserve">link")	=Hyperlink("http://db.systemsbiology.net/kaviar/cgi-pub/Kaviar.pl?chr=chr1&amp;pos=65068638&amp;frz=hg19&amp;onebased=1</t>
  </si>
  <si>
    <t xml:space="preserve">chr1:65099978")	chr1	65099978	rs2118102	C/T	0	G/A,0/1.000	-	G/A,0.350/0.650	G/A,0.365/0.635	G/A,0/1.000	-	-	-	G/A,0.00093/0.99907	G/A,0.245574/0.754426	1	-1	G	A	DPFilter	AA	0	2	2	6.01	0	-	-	-	NA	NON-GENIC	NA	Not scored	NA	NA	-	-	-	-	-	-	-	0	0	0	0	unspecified	unknown	unspecified	dbSNP96	0	1	0	0	0	-	none	-	coding	NM_020925	-	-	INTRON	-	-	-	CACHD1	57685	cache domain containing 1	=Hyperlink("http://bmidev2/reference/Tissue-Specific.Gene.Expression/html/57685.html</t>
  </si>
  <si>
    <t xml:space="preserve">link")	=Hyperlink("http://db.systemsbiology.net/kaviar/cgi-pub/Kaviar.pl?chr=chr1&amp;pos=65099978&amp;frz=hg19&amp;onebased=1</t>
  </si>
  <si>
    <t xml:space="preserve">chr1:65830297")	chr1	65830297	rs2296478	G/T	0	-	-	-	-	-	-	G/T,0.292/0.708	-	-	-	1	-1	G	T	DPFilter	GT	2	2	4	67.77	0	-	-	-	NA	NON-GENIC	NA	Not scored	NA	NA	-	-	-	-	-	-	-	0	0	0	0	unspecified	unknown	unspecified	dbSNP100	0	1	0	0	0	-	none	-	coding	NM_001256865	-	-	INTRON	-	-	-	DNAJC6	9829	DnaJ (Hsp40) homolog, subfamily C, member 6	=Hyperlink("http://bmidev2/reference/Tissue-Specific.Gene.Expression/html/9829.html</t>
  </si>
  <si>
    <t xml:space="preserve">link")	=Hyperlink("http://www.kegg.jp/kegg-bin/search_pathway_text?map=hsa&amp;keyword=9829&amp;mode=1&amp;viewImage=true</t>
  </si>
  <si>
    <t xml:space="preserve">link")	=Hyperlink("http://www.genecards.org/cgi-bin/carddisp.pl?gene=DNAJC6</t>
  </si>
  <si>
    <t xml:space="preserve">link")	=Hyperlink("http://db.systemsbiology.net/kaviar/cgi-pub/Kaviar.pl?chr=chr1&amp;pos=65830297&amp;frz=hg19&amp;onebased=1</t>
  </si>
  <si>
    <t xml:space="preserve">chr1:65830297")	chr1	65830297	rs2296478	G/T	0	-	-	-	-	-	-	G/T,0.292/0.708	-	-	-	1	-1	G	T	DPFilter	GT	2	2	4	67.77	0	-	-	-	NA	NON-GENIC	NA	Not scored	NA	NA	-	-	-	-	-	-	-	0	0	0	0	unspecified	unknown	unspecified	dbSNP100	0	1	0	0	0	-	none	-	coding	NM_014787	-	-	INTRON	-	-	-	DNAJC6	9829	DnaJ (Hsp40) homolog, subfamily C, member 6	=Hyperlink("http://bmidev2/reference/Tissue-Specific.Gene.Expression/html/9829.html</t>
  </si>
  <si>
    <t xml:space="preserve">chr1:65830297")	chr1	65830297	rs2296478	G/T	0	-	-	-	-	-	-	G/T,0.292/0.708	-	-	-	1	-1	G	T	DPFilter	GT	2	2	4	67.77	0	-	-	-	NA	NON-GENIC	NA	Not scored	NA	NA	-	-	-	-	-	-	-	0	0	0	0	unspecified	unknown	unspecified	dbSNP100	0	1	0	0	0	-	none	-	coding	NM_001256864	-	-	INTRON	-	-	-	DNAJC6	9829	DnaJ (Hsp40) homolog, subfamily C, member 6	=Hyperlink("http://bmidev2/reference/Tissue-Specific.Gene.Expression/html/9829.html</t>
  </si>
  <si>
    <t xml:space="preserve">chr1:65858088")	chr1	65858088	rs6588144	C/T	0	C/T,0.492/0.508	T/C,0.467/0.533	C/T,0.297/0.703	C/T,0.308/0.692	C/T,0.180/0.820	C/T,0.181/0.819	T/C,0.422/0.578	-	T/C,0.445349/0.554651	C/T,0.405583/0.594417	1	-1	T	C	DPFilter	CC	0	3	3	9.03	0	-	-	-	NA	NON-GENIC	NA	Not scored	NA	NA	-	-	-	-	-	-	-	0	0	0	0	unspecified	unknown	unspecified	dbSNP116	0	1	0	0	0	-	none	-	coding	NM_001256865	-	-	INTRON	-	-	-	DNAJC6	9829	DnaJ (Hsp40) homolog, subfamily C, member 6	=Hyperlink("http://bmidev2/reference/Tissue-Specific.Gene.Expression/html/9829.html</t>
  </si>
  <si>
    <t xml:space="preserve">link")	=Hyperlink("http://db.systemsbiology.net/kaviar/cgi-pub/Kaviar.pl?chr=chr1&amp;pos=65858088&amp;frz=hg19&amp;onebased=1</t>
  </si>
  <si>
    <t xml:space="preserve">chr1:65858088")	chr1	65858088	rs6588144	C/T	0	C/T,0.492/0.508	T/C,0.467/0.533	C/T,0.297/0.703	C/T,0.308/0.692	C/T,0.180/0.820	C/T,0.181/0.819	T/C,0.422/0.578	-	T/C,0.445349/0.554651	C/T,0.405583/0.594417	1	-1	T	C	DPFilter	CC	0	3	3	9.03	0	-	-	-	NA	NON-GENIC	NA	Not scored	NA	NA	-	-	-	-	-	-	-	0	0	0	0	unspecified	unknown	unspecified	dbSNP116	0	1	0	0	0	-	none	-	coding	NM_014787	-	-	INTRON	-	-	-	DNAJC6	9829	DnaJ (Hsp40) homolog, subfamily C, member 6	=Hyperlink("http://bmidev2/reference/Tissue-Specific.Gene.Expression/html/9829.html</t>
  </si>
  <si>
    <t xml:space="preserve">chr1:65858088")	chr1	65858088	rs6588144	C/T	0	C/T,0.492/0.508	T/C,0.467/0.533	C/T,0.297/0.703	C/T,0.308/0.692	C/T,0.180/0.820	C/T,0.181/0.819	T/C,0.422/0.578	-	T/C,0.445349/0.554651	C/T,0.405583/0.594417	1	-1	T	C	DPFilter	CC	0	3	3	9.03	0	-	-	-	NA	NON-GENIC	NA	Not scored	NA	NA	-	-	-	-	-	-	-	0	0	0	0	unspecified	unknown	unspecified	dbSNP116	0	1	0	0	0	-	none	-	coding	NM_001256864	-	-	INTRON	-	-	-	DNAJC6	9829	DnaJ (Hsp40) homolog, subfamily C, member 6	=Hyperlink("http://bmidev2/reference/Tissue-Specific.Gene.Expression/html/9829.html</t>
  </si>
  <si>
    <t xml:space="preserve">chr1:65858145")	chr1	65858145	rs4325172	A/G	0	A/G,0.483/0.517	-	A/G,0.200/0.800	-	A/G,0.153/0.847	-	G/A,0.458/0.542	-	G/A,0.466047/0.533953	A/G,0.320472/0.679528	1	-1	G	A	DPFilter	AA	0	3	3	9.03	0	GAG-GAa	ENST00000263441	ENSP00000263441	E443E	EXON CDS	Synonymous	N/A	N/A	N/A	ENSG00000116675	DNAJC6	-	C,0.77:T,0.23	-	60.1% - 39.9%	20.2%	0	0	0	0	unspecified	unknown	unspecified	dbSNP111	1	1	0	0	0	-	none	-	coding	NM_001256865	NM_001256865.ex.13	-	SYNONYMOUS_CODING	E/E	430	-	DNAJC6	9829	DnaJ (Hsp40) homolog, subfamily C, member 6	=Hyperlink("http://bmidev2/reference/Tissue-Specific.Gene.Expression/html/9829.html</t>
  </si>
  <si>
    <t xml:space="preserve">link")	=Hyperlink("http://db.systemsbiology.net/kaviar/cgi-pub/Kaviar.pl?chr=chr1&amp;pos=65858145&amp;frz=hg19&amp;onebased=1</t>
  </si>
  <si>
    <t xml:space="preserve">chr1:65858145")	chr1	65858145	rs4325172	A/G	0	A/G,0.483/0.517	-	A/G,0.200/0.800	-	A/G,0.153/0.847	-	G/A,0.458/0.542	-	G/A,0.466047/0.533953	A/G,0.320472/0.679528	1	-1	G	A	DPFilter	AA	0	3	3	9.03	0	GAG-GAa	ENST00000263441	ENSP00000263441	E443E	EXON CDS	Synonymous	N/A	N/A	N/A	ENSG00000116675	DNAJC6	-	C,0.77:T,0.23	-	60.1% - 39.9%	20.2%	0	0	0	0	unspecified	unknown	unspecified	dbSNP111	1	1	0	0	0	-	none	-	coding	NM_014787	NM_014787.ex.12	-	SYNONYMOUS_CODING	E/E	443	-	DNAJC6	9829	DnaJ (Hsp40) homolog, subfamily C, member 6	=Hyperlink("http://bmidev2/reference/Tissue-Specific.Gene.Expression/html/9829.html</t>
  </si>
  <si>
    <t xml:space="preserve">chr1:65858145")	chr1	65858145	rs4325172	A/G	0	A/G,0.483/0.517	-	A/G,0.200/0.800	-	A/G,0.153/0.847	-	G/A,0.458/0.542	-	G/A,0.466047/0.533953	A/G,0.320472/0.679528	1	-1	G	A	DPFilter	AA	0	3	3	9.03	0	GAG-GAa	ENST00000263441	ENSP00000263441	E443E	EXON CDS	Synonymous	N/A	N/A	N/A	ENSG00000116675	DNAJC6	-	C,0.77:T,0.23	-	60.1% - 39.9%	20.2%	0	0	0	0	unspecified	unknown	unspecified	dbSNP111	1	1	0	0	0	-	none	-	coding	NM_001256864	NM_001256864.ex.12	-	SYNONYMOUS_CODING	E/E	500	-	DNAJC6	9829	DnaJ (Hsp40) homolog, subfamily C, member 6	=Hyperlink("http://bmidev2/reference/Tissue-Specific.Gene.Expression/html/9829.html</t>
  </si>
  <si>
    <t xml:space="preserve">chr1:65860687")	chr1	65860687	rs4582839	A/C	0	A/C,0.465/0.535	A/C,0.450/0.550	A/C,0/1.000	-	A/C,0.224/0.776	A/C,0.224/0.776	A/C,0.406/0.594	-	A/C,0.41593/0.58407	A/C,0.087154/0.912846	1	-1	A	C	PASS	CC	0	14	14	33.10	0	CCA-CCc	ENST00000263441	ENSP00000263441	P613P	EXON CDS	Synonymous	N/A	N/A	N/A	ENSG00000116675	DNAJC6	-	C,0.77:T,0.23	-	27.3% - 32.7%	-5.4%	0	0	0	0	unspecified	unknown	unspecified	dbSNP111	1	1	0	0	0	-	none	-	coding	NM_001256865	NM_001256865.ex.14	-	SYNONYMOUS_CODING	P/P	600	-	DNAJC6	9829	DnaJ (Hsp40) homolog, subfamily C, member 6	=Hyperlink("http://bmidev2/reference/Tissue-Specific.Gene.Expression/html/9829.html</t>
  </si>
  <si>
    <t xml:space="preserve">link")	=Hyperlink("http://db.systemsbiology.net/kaviar/cgi-pub/Kaviar.pl?chr=chr1&amp;pos=65860687&amp;frz=hg19&amp;onebased=1</t>
  </si>
  <si>
    <t xml:space="preserve">chr1:65860687")	chr1	65860687	rs4582839	A/C	0	A/C,0.465/0.535	A/C,0.450/0.550	A/C,0/1.000	-	A/C,0.224/0.776	A/C,0.224/0.776	A/C,0.406/0.594	-	A/C,0.41593/0.58407	A/C,0.087154/0.912846	1	-1	A	C	PASS	CC	0	14	14	33.10	0	CCA-CCc	ENST00000263441	ENSP00000263441	P613P	EXON CDS	Synonymous	N/A	N/A	N/A	ENSG00000116675	DNAJC6	-	C,0.77:T,0.23	-	27.3% - 32.7%	-5.4%	0	0	0	0	unspecified	unknown	unspecified	dbSNP111	1	1	0	0	0	-	none	-	coding	NM_014787	NM_014787.ex.13	-	SYNONYMOUS_CODING	P/P	613	-	DNAJC6	9829	DnaJ (Hsp40) homolog, subfamily C, member 6	=Hyperlink("http://bmidev2/reference/Tissue-Specific.Gene.Expression/html/9829.html</t>
  </si>
  <si>
    <t xml:space="preserve">chr1:65860687")	chr1	65860687	rs4582839	A/C	0	A/C,0.465/0.535	A/C,0.450/0.550	A/C,0/1.000	-	A/C,0.224/0.776	A/C,0.224/0.776	A/C,0.406/0.594	-	A/C,0.41593/0.58407	A/C,0.087154/0.912846	1	-1	A	C	PASS	CC	0	14	14	33.10	0	CCA-CCc	ENST00000263441	ENSP00000263441	P613P	EXON CDS	Synonymous	N/A	N/A	N/A	ENSG00000116675	DNAJC6	-	C,0.77:T,0.23	-	27.3% - 32.7%	-5.4%	0	0	0	0	unspecified	unknown	unspecified	dbSNP111	1	1	0	0	0	-	none	-	coding	NM_001256864	NM_001256864.ex.13	-	SYNONYMOUS_CODING	P/P	670	-	DNAJC6	9829	DnaJ (Hsp40) homolog, subfamily C, member 6	=Hyperlink("http://bmidev2/reference/Tissue-Specific.Gene.Expression/html/9829.html</t>
  </si>
  <si>
    <t xml:space="preserve">chr1:66058513")	chr1	66058513	rs1137101	A/C/G/T	1	A/G,0.449/0.551	G/A,0.478/0.522	A/G,0.390/0.610	A/G,0.417/0.583	A/G,0.124/0.876	A/G,0.138/0.862	G/A,0.424/0.576	-	G/A,0.454186/0.545814	A/G,0.439174/0.560826	0	-1	A	G	DPFilter	AG	2	2	4	66.54	0	CAG-CgG	ENST00000344610	ENSP00000340884	Q223R	EXON CDS	Nonsynonymous	TOLERATED	0.12	3.12	ENSG00000116678	LEPR	-	A,0.45:G,0.55	-	-	-	0	0	0	0	unspecified	unknown	Germline	dbSNP86	1	1	0	0	0	P48357	possibly damaging	-	coding	NM_002303	NM_002303.ex.6	-	NON_SYNONYMOUS_CODING	Q/R	223	-	LEPR	3953	leptin receptor	=Hyperlink("http://bmidev2/reference/Tissue-Specific.Gene.Expression/html/3953.html</t>
  </si>
  <si>
    <t xml:space="preserve">link")	=Hyperlink("http://www.kegg.jp/kegg-bin/search_pathway_text?map=hsa&amp;keyword=3953&amp;mode=1&amp;viewImage=true</t>
  </si>
  <si>
    <t xml:space="preserve">link")	=Hyperlink("http://www.genecards.org/cgi-bin/carddisp.pl?gene=LEPR</t>
  </si>
  <si>
    <t xml:space="preserve">link")	=Hyperlink("http://db.systemsbiology.net/kaviar/cgi-pub/Kaviar.pl?chr=chr1&amp;pos=66058513&amp;frz=hg19&amp;onebased=1</t>
  </si>
  <si>
    <t xml:space="preserve">chr1:66058513")	chr1	66058513	rs1137101	A/C/G/T	1	A/G,0.449/0.551	G/A,0.478/0.522	A/G,0.390/0.610	A/G,0.417/0.583	A/G,0.124/0.876	A/G,0.138/0.862	G/A,0.424/0.576	-	G/A,0.454186/0.545814	A/G,0.439174/0.560826	0	-1	A	G	DPFilter	AG	2	2	4	66.54	0	CAG-CgG	ENST00000344610	ENSP00000340884	Q223R	EXON CDS	Nonsynonymous	TOLERATED	0.12	3.12	ENSG00000116678	LEPR	-	A,0.45:G,0.55	-	-	-	0	0	0	0	unspecified	unknown	Germline	dbSNP86	1	1	0	0	0	P48357	possibly damaging	-	coding	NM_001003679	NM_001003679.ex.6	-	NON_SYNONYMOUS_CODING	Q/R	223	-	LEPR	3953	leptin receptor	=Hyperlink("http://bmidev2/reference/Tissue-Specific.Gene.Expression/html/3953.html</t>
  </si>
  <si>
    <t xml:space="preserve">chr1:66058513")	chr1	66058513	rs1137101	A/C/G/T	1	A/G,0.449/0.551	G/A,0.478/0.522	A/G,0.390/0.610	A/G,0.417/0.583	A/G,0.124/0.876	A/G,0.138/0.862	G/A,0.424/0.576	-	G/A,0.454186/0.545814	A/G,0.439174/0.560826	0	-1	A	G	DPFilter	AG	2	2	4	66.54	0	CAG-CgG	ENST00000344610	ENSP00000340884	Q223R	EXON CDS	Nonsynonymous	TOLERATED	0.12	3.12	ENSG00000116678	LEPR	-	A,0.45:G,0.55	-	-	-	0	0	0	0	unspecified	unknown	Germline	dbSNP86	1	1	0	0	0	P48357	possibly damaging	-	coding	NM_001198689	NM_001198689.ex.5	-	NON_SYNONYMOUS_CODING	Q/R	223	-	LEPR	3953	leptin receptor	=Hyperlink("http://bmidev2/reference/Tissue-Specific.Gene.Expression/html/3953.html</t>
  </si>
  <si>
    <t xml:space="preserve">chr1:66058513")	chr1	66058513	rs1137101	A/C/G/T	1	A/G,0.449/0.551	G/A,0.478/0.522	A/G,0.390/0.610	A/G,0.417/0.583	A/G,0.124/0.876	A/G,0.138/0.862	G/A,0.424/0.576	-	G/A,0.454186/0.545814	A/G,0.439174/0.560826	0	-1	A	G	DPFilter	AG	2	2	4	66.54	0	CAG-CgG	ENST00000344610	ENSP00000340884	Q223R	EXON CDS	Nonsynonymous	TOLERATED	0.12	3.12	ENSG00000116678	LEPR	-	A,0.45:G,0.55	-	-	-	0	0	0	0	unspecified	unknown	Germline	dbSNP86	1	1	0	0	0	P48357	possibly damaging	-	coding	NM_001198688	NM_001198688.ex.5	-	NON_SYNONYMOUS_CODING	Q/R	223	-	LEPR	3953	leptin receptor	=Hyperlink("http://bmidev2/reference/Tissue-Specific.Gene.Expression/html/3953.html</t>
  </si>
  <si>
    <t xml:space="preserve">chr1:66058513")	chr1	66058513	rs1137101	A/C/G/T	1	A/G,0.449/0.551	G/A,0.478/0.522	A/G,0.390/0.610	A/G,0.417/0.583	A/G,0.124/0.876	A/G,0.138/0.862	G/A,0.424/0.576	-	G/A,0.454186/0.545814	A/G,0.439174/0.560826	0	-1	A	G	DPFilter	AG	2	2	4	66.54	0	CAG-CgG	ENST00000344610	ENSP00000340884	Q223R	EXON CDS	Nonsynonymous	TOLERATED	0.12	3.12	ENSG00000116678	LEPR	-	A,0.45:G,0.55	-	-	-	0	0	0	0	unspecified	unknown	Germline	dbSNP86	1	1	0	0	0	P48357	possibly damaging	-	coding	NM_001003680	NM_001003680.ex.6	-	NON_SYNONYMOUS_CODING	Q/R	223	-	LEPR	3953	leptin receptor	=Hyperlink("http://bmidev2/reference/Tissue-Specific.Gene.Expression/html/3953.html</t>
  </si>
  <si>
    <t xml:space="preserve">chr1:66058513")	chr1	66058513	rs1137101	A/C/G/T	1	A/G,0.449/0.551	G/A,0.478/0.522	A/G,0.390/0.610	A/G,0.417/0.583	A/G,0.124/0.876	A/G,0.138/0.862	G/A,0.424/0.576	-	G/A,0.454186/0.545814	A/G,0.439174/0.560826	0	-1	A	G	DPFilter	AG	2	2	4	66.54	0	CAG-CgG	ENST00000344610	ENSP00000340884	Q223R	EXON CDS	Nonsynonymous	TOLERATED	0.12	3.12	ENSG00000116678	LEPR	-	A,0.45:G,0.55	-	-	-	0	0	0	0	unspecified	unknown	Germline	dbSNP86	1	1	0	0	0	P48357	possibly damaging	-	coding	NM_001198687	NM_001198687.ex.5	-	NON_SYNONYMOUS_CODING	Q/R	223	-	LEPR	3953	leptin receptor	=Hyperlink("http://bmidev2/reference/Tissue-Specific.Gene.Expression/html/3953.html</t>
  </si>
  <si>
    <t xml:space="preserve">chr1:66064293")	chr1	66064293	rs3762273	G/T	0	-	C/A,0.417/0.583	-	A/C,0.404/0.596	-	A/C,0.132/0.868	C/A,0.390/0.610	-	C/A,0.38186/0.61814	A/C,0.443915/0.556085	1	-1	A	C	DPFilter	CC	0	2	2	6.02	0	-	-	-	NA	NON-GENIC	NA	Not scored	NA	NA	-	-	-	-	-	-	-	0	0	1	0	unspecified	unknown	unspecified	dbSNP107	0	1	0	0	0	-	none	-	coding	NM_002303	-	-	INTRON	-	-	-	LEPR	3953	leptin receptor	=Hyperlink("http://bmidev2/reference/Tissue-Specific.Gene.Expression/html/3953.html</t>
  </si>
  <si>
    <t xml:space="preserve">link")	=Hyperlink("http://db.systemsbiology.net/kaviar/cgi-pub/Kaviar.pl?chr=chr1&amp;pos=66064293&amp;frz=hg19&amp;onebased=1</t>
  </si>
  <si>
    <t xml:space="preserve">chr1:66064293")	chr1	66064293	rs3762273	G/T	0	-	C/A,0.417/0.583	-	A/C,0.404/0.596	-	A/C,0.132/0.868	C/A,0.390/0.610	-	C/A,0.38186/0.61814	A/C,0.443915/0.556085	1	-1	A	C	DPFilter	CC	0	2	2	6.02	0	-	-	-	NA	NON-GENIC	NA	Not scored	NA	NA	-	-	-	-	-	-	-	0	0	1	0	unspecified	unknown	unspecified	dbSNP107	0	1	0	0	0	-	none	-	coding	NM_001003679	-	-	INTRON	-	-	-	LEPR	3953	leptin receptor	=Hyperlink("http://bmidev2/reference/Tissue-Specific.Gene.Expression/html/3953.html</t>
  </si>
  <si>
    <t xml:space="preserve">chr1:66064293")	chr1	66064293	rs3762273	G/T	0	-	C/A,0.417/0.583	-	A/C,0.404/0.596	-	A/C,0.132/0.868	C/A,0.390/0.610	-	C/A,0.38186/0.61814	A/C,0.443915/0.556085	1	-1	A	C	DPFilter	CC	0	2	2	6.02	0	-	-	-	NA	NON-GENIC	NA	Not scored	NA	NA	-	-	-	-	-	-	-	0	0	1	0	unspecified	unknown	unspecified	dbSNP107	0	1	0	0	0	-	none	-	coding	NM_001198689	-	-	INTRON	-	-	-	LEPR	3953	leptin receptor	=Hyperlink("http://bmidev2/reference/Tissue-Specific.Gene.Expression/html/3953.html</t>
  </si>
  <si>
    <t xml:space="preserve">chr1:66064293")	chr1	66064293	rs3762273	G/T	0	-	C/A,0.417/0.583	-	A/C,0.404/0.596	-	A/C,0.132/0.868	C/A,0.390/0.610	-	C/A,0.38186/0.61814	A/C,0.443915/0.556085	1	-1	A	C	DPFilter	CC	0	2	2	6.02	0	-	-	-	NA	NON-GENIC	NA	Not scored	NA	NA	-	-	-	-	-	-	-	0	0	1	0	unspecified	unknown	unspecified	dbSNP107	0	1	0	0	0	-	none	-	coding	NM_001198688	-	-	INTRON	-	-	-	LEPR	3953	leptin receptor	=Hyperlink("http://bmidev2/reference/Tissue-Specific.Gene.Expression/html/3953.html</t>
  </si>
  <si>
    <t xml:space="preserve">chr1:66064293")	chr1	66064293	rs3762273	G/T	0	-	C/A,0.417/0.583	-	A/C,0.404/0.596	-	A/C,0.132/0.868	C/A,0.390/0.610	-	C/A,0.38186/0.61814	A/C,0.443915/0.556085	1	-1	A	C	DPFilter	CC	0	2	2	6.02	0	-	-	-	NA	NON-GENIC	NA	Not scored	NA	NA	-	-	-	-	-	-	-	0	0	1	0	unspecified	unknown	unspecified	dbSNP107	0	1	0	0	0	-	none	-	coding	NM_001003680	-	-	INTRON	-	-	-	LEPR	3953	leptin receptor	=Hyperlink("http://bmidev2/reference/Tissue-Specific.Gene.Expression/html/3953.html</t>
  </si>
  <si>
    <t xml:space="preserve">chr1:66064293")	chr1	66064293	rs3762273	G/T	0	-	C/A,0.417/0.583	-	A/C,0.404/0.596	-	A/C,0.132/0.868	C/A,0.390/0.610	-	C/A,0.38186/0.61814	A/C,0.443915/0.556085	1	-1	A	C	DPFilter	CC	0	2	2	6.02	0	-	-	-	NA	NON-GENIC	NA	Not scored	NA	NA	-	-	-	-	-	-	-	0	0	1	0	unspecified	unknown	unspecified	dbSNP107	0	1	0	0	0	-	none	-	coding	NM_001198687	-	-	INTRON	-	-	-	LEPR	3953	leptin receptor	=Hyperlink("http://bmidev2/reference/Tissue-Specific.Gene.Expression/html/3953.html</t>
  </si>
  <si>
    <t xml:space="preserve">chr1:66067109")	chr1	66067109	rs1805134	C/T	0	-	C/T,0.211/0.789	-	C/T,0.397/0.603	-	C/T,0.053/0.947	C/T,0.208/0.792	-	C/T,0.206512/0.793488	C/T,0.316387/0.683613	1	-1	T	C	DPFilter	TC	2	2	4	61.07	0	AGT-AGc	ENST00000344610	ENSP00000340884	S343S	EXON CDS	Synonymous	N/A	N/A	N/A	ENSG00000116678	LEPR	-	A,0.45:G,0.55	-	13.4% - 24.8%	-11.4%	0	0	0	0	unspecified	unknown	unspecified	dbSNP89	1	1	0	0	0	-	none	-	coding	NM_002303	NM_002303.ex.9	-	SYNONYMOUS_CODING	S/S	343	-	LEPR	3953	leptin receptor	=Hyperlink("http://bmidev2/reference/Tissue-Specific.Gene.Expression/html/3953.html</t>
  </si>
  <si>
    <t xml:space="preserve">link")	=Hyperlink("http://db.systemsbiology.net/kaviar/cgi-pub/Kaviar.pl?chr=chr1&amp;pos=66067109&amp;frz=hg19&amp;onebased=1</t>
  </si>
  <si>
    <t xml:space="preserve">chr1:66067109")	chr1	66067109	rs1805134	C/T	0	-	C/T,0.211/0.789	-	C/T,0.397/0.603	-	C/T,0.053/0.947	C/T,0.208/0.792	-	C/T,0.206512/0.793488	C/T,0.316387/0.683613	1	-1	T	C	DPFilter	TC	2	2	4	61.07	0	AGT-AGc	ENST00000344610	ENSP00000340884	S343S	EXON CDS	Synonymous	N/A	N/A	N/A	ENSG00000116678	LEPR	-	A,0.45:G,0.55	-	13.4% - 24.8%	-11.4%	0	0	0	0	unspecified	unknown	unspecified	dbSNP89	1	1	0	0	0	-	none	-	coding	NM_001003679	NM_001003679.ex.9	-	SYNONYMOUS_CODING	S/S	343	-	LEPR	3953	leptin receptor	=Hyperlink("http://bmidev2/reference/Tissue-Specific.Gene.Expression/html/3953.html</t>
  </si>
  <si>
    <t xml:space="preserve">chr1:66067109")	chr1	66067109	rs1805134	C/T	0	-	C/T,0.211/0.789	-	C/T,0.397/0.603	-	C/T,0.053/0.947	C/T,0.208/0.792	-	C/T,0.206512/0.793488	C/T,0.316387/0.683613	1	-1	T	C	DPFilter	TC	2	2	4	61.07	0	AGT-AGc	ENST00000344610	ENSP00000340884	S343S	EXON CDS	Synonymous	N/A	N/A	N/A	ENSG00000116678	LEPR	-	A,0.45:G,0.55	-	13.4% - 24.8%	-11.4%	0	0	0	0	unspecified	unknown	unspecified	dbSNP89	1	1	0	0	0	-	none	-	coding	NM_001198689	NM_001198689.ex.8	-	SYNONYMOUS_CODING	S/S	343	-	LEPR	3953	leptin receptor	=Hyperlink("http://bmidev2/reference/Tissue-Specific.Gene.Expression/html/3953.html</t>
  </si>
  <si>
    <t xml:space="preserve">chr1:66067109")	chr1	66067109	rs1805134	C/T	0	-	C/T,0.211/0.789	-	C/T,0.397/0.603	-	C/T,0.053/0.947	C/T,0.208/0.792	-	C/T,0.206512/0.793488	C/T,0.316387/0.683613	1	-1	T	C	DPFilter	TC	2	2	4	61.07	0	AGT-AGc	ENST00000344610	ENSP00000340884	S343S	EXON CDS	Synonymous	N/A	N/A	N/A	ENSG00000116678	LEPR	-	A,0.45:G,0.55	-	13.4% - 24.8%	-11.4%	0	0	0	0	unspecified	unknown	unspecified	dbSNP89	1	1	0	0	0	-	none	-	coding	NM_001198688	NM_001198688.ex.8	-	SYNONYMOUS_CODING	S/S	343	-	LEPR	3953	leptin receptor	=Hyperlink("http://bmidev2/reference/Tissue-Specific.Gene.Expression/html/3953.html</t>
  </si>
  <si>
    <t xml:space="preserve">chr1:66067109")	chr1	66067109	rs1805134	C/T	0	-	C/T,0.211/0.789	-	C/T,0.397/0.603	-	C/T,0.053/0.947	C/T,0.208/0.792	-	C/T,0.206512/0.793488	C/T,0.316387/0.683613	1	-1	T	C	DPFilter	TC	2	2	4	61.07	0	AGT-AGc	ENST00000344610	ENSP00000340884	S343S	EXON CDS	Synonymous	N/A	N/A	N/A	ENSG00000116678	LEPR	-	A,0.45:G,0.55	-	13.4% - 24.8%	-11.4%	0	0	0	0	unspecified	unknown	unspecified	dbSNP89	1	1	0	0	0	-	none	-	coding	NM_001003680	NM_001003680.ex.9	-	SYNONYMOUS_CODING	S/S	343	-	LEPR	3953	leptin receptor	=Hyperlink("http://bmidev2/reference/Tissue-Specific.Gene.Expression/html/3953.html</t>
  </si>
  <si>
    <t xml:space="preserve">chr1:66067109")	chr1	66067109	rs1805134	C/T	0	-	C/T,0.211/0.789	-	C/T,0.397/0.603	-	C/T,0.053/0.947	C/T,0.208/0.792	-	C/T,0.206512/0.793488	C/T,0.316387/0.683613	1	-1	T	C	DPFilter	TC	2	2	4	61.07	0	AGT-AGc	ENST00000344610	ENSP00000340884	S343S	EXON CDS	Synonymous	N/A	N/A	N/A	ENSG00000116678	LEPR	-	A,0.45:G,0.55	-	13.4% - 24.8%	-11.4%	0	0	0	0	unspecified	unknown	unspecified	dbSNP89	1	1	0	0	0	-	none	-	coding	NM_001198687	NM_001198687.ex.8	-	SYNONYMOUS_CODING	S/S	343	-	LEPR	3953	leptin receptor	=Hyperlink("http://bmidev2/reference/Tissue-Specific.Gene.Expression/html/3953.html</t>
  </si>
  <si>
    <t xml:space="preserve">chr1:66732386")	chr1	66732386	rs6588194	A/G	0	-	G/A,0.406/0.594	-	A/G,0.115/0.885	-	A/G,0.138/0.862	-	-	G/A,0.478654/0.521346	A/G,0.188927/0.811073	1	-1	G	A	DPFilter	GA	2	2	4	65.11	0	GAG-GAa	ENST00000371048	ENSP00000360087	E95E	EXON CDS	Synonymous	N/A	N/A	N/A	ENSG00000184588	PDE4B	-	A,0.45:G,0.55	-	60.1% - 39.9%	20.2%	0	0	0	0	unspecified	unknown	unspecified	dbSNP116	0	1	0	0	0	-	none	-	coding	NM_001037340	-	-	INTRON	-	-	-	PDE4B	5142	phosphodiesterase 4B, cAMP-specific	=Hyperlink("http://bmidev2/reference/Tissue-Specific.Gene.Expression/html/5142.html</t>
  </si>
  <si>
    <t xml:space="preserve">link")	=Hyperlink("http://www.kegg.jp/kegg-bin/search_pathway_text?map=hsa&amp;keyword=5142&amp;mode=1&amp;viewImage=true</t>
  </si>
  <si>
    <t xml:space="preserve">link")	=Hyperlink("http://www.genecards.org/cgi-bin/carddisp.pl?gene=PDE4B</t>
  </si>
  <si>
    <t xml:space="preserve">link")	=Hyperlink("http://db.systemsbiology.net/kaviar/cgi-pub/Kaviar.pl?chr=chr1&amp;pos=66732386&amp;frz=hg19&amp;onebased=1</t>
  </si>
  <si>
    <t xml:space="preserve">chr1:66732386")	chr1	66732386	rs6588194	A/G	0	-	G/A,0.406/0.594	-	A/G,0.115/0.885	-	A/G,0.138/0.862	-	-	G/A,0.478654/0.521346	A/G,0.188927/0.811073	1	-1	G	A	DPFilter	GA	2	2	4	65.11	0	GAG-GAa	ENST00000371048	ENSP00000360087	E95E	EXON CDS	Synonymous	N/A	N/A	N/A	ENSG00000184588	PDE4B	-	A,0.45:G,0.55	-	60.1% - 39.9%	20.2%	0	0	0	0	unspecified	unknown	unspecified	dbSNP116	0	1	0	0	0	-	none	-	coding	NM_001037341	-	-	INTRON	-	-	-	PDE4B	5142	phosphodiesterase 4B, cAMP-specific	=Hyperlink("http://bmidev2/reference/Tissue-Specific.Gene.Expression/html/5142.html</t>
  </si>
  <si>
    <t xml:space="preserve">chr1:66732386")	chr1	66732386	rs6588194	A/G	0	-	G/A,0.406/0.594	-	A/G,0.115/0.885	-	A/G,0.138/0.862	-	-	G/A,0.478654/0.521346	A/G,0.188927/0.811073	1	-1	G	A	DPFilter	GA	2	2	4	65.11	0	GAG-GAa	ENST00000371048	ENSP00000360087	E95E	EXON CDS	Synonymous	N/A	N/A	N/A	ENSG00000184588	PDE4B	-	A,0.45:G,0.55	-	60.1% - 39.9%	20.2%	0	0	0	0	unspecified	unknown	unspecified	dbSNP116	0	1	0	0	0	-	none	-	coding	NM_002600	-	-	INTRON	-	-	-	PDE4B	5142	phosphodiesterase 4B, cAMP-specific	=Hyperlink("http://bmidev2/reference/Tissue-Specific.Gene.Expression/html/5142.html</t>
  </si>
  <si>
    <t xml:space="preserve">chr1:66831370")	chr1	66831370	rs783036	C/T	0	A/G,0.458/0.542	A/G,0.478/0.522	G/A,0.186/0.814	G/A,0.192/0.808	A/G,0.118/0.882	A/G,0.125/0.875	A/G,0.419/0.581	-	A/G,0.483372/0.516628	G/A,0.262823/0.737177	1	-1	G	A	DPFilter	AA	0	2	2	6.02	0	GAG-GAa	ENST00000329654	ENSP00000332116	E435E	EXON CDS	Synonymous	N/A	N/A	N/A	ENSG00000184588	PDE4B	-	G,0.48:A,0.52	-	60.1% - 39.9%	20.2%	0	0	0	0	unspecified	unknown	unspecified	dbSNP86	1	1	0	0	0	-	none	-	coding	NM_001037339	NM_001037339.ex.6	-	SYNONYMOUS_CODING	E/E	263	-	PDE4B	5142	phosphodiesterase 4B, cAMP-specific	=Hyperlink("http://bmidev2/reference/Tissue-Specific.Gene.Expression/html/5142.html</t>
  </si>
  <si>
    <t xml:space="preserve">link")	=Hyperlink("http://db.systemsbiology.net/kaviar/cgi-pub/Kaviar.pl?chr=chr1&amp;pos=66831370&amp;frz=hg19&amp;onebased=1</t>
  </si>
  <si>
    <t xml:space="preserve">chr1:66831370")	chr1	66831370	rs783036	C/T	0	A/G,0.458/0.542	A/G,0.478/0.522	G/A,0.186/0.814	G/A,0.192/0.808	A/G,0.118/0.882	A/G,0.125/0.875	A/G,0.419/0.581	-	A/G,0.483372/0.516628	G/A,0.262823/0.737177	1	-1	G	A	DPFilter	AA	0	2	2	6.02	0	GAG-GAa	ENST00000329654	ENSP00000332116	E435E	EXON CDS	Synonymous	N/A	N/A	N/A	ENSG00000184588	PDE4B	-	G,0.48:A,0.52	-	60.1% - 39.9%	20.2%	0	0	0	0	unspecified	unknown	unspecified	dbSNP86	1	1	0	0	0	-	none	-	coding	NM_001037340	NM_001037340.ex.11	-	SYNONYMOUS_CODING	E/E	420	-	PDE4B	5142	phosphodiesterase 4B, cAMP-specific	=Hyperlink("http://bmidev2/reference/Tissue-Specific.Gene.Expression/html/5142.html</t>
  </si>
  <si>
    <t xml:space="preserve">chr1:66831370")	chr1	66831370	rs783036	C/T	0	A/G,0.458/0.542	A/G,0.478/0.522	G/A,0.186/0.814	G/A,0.192/0.808	A/G,0.118/0.882	A/G,0.125/0.875	A/G,0.419/0.581	-	A/G,0.483372/0.516628	G/A,0.262823/0.737177	1	-1	G	A	DPFilter	AA	0	2	2	6.02	0	GAG-GAa	ENST00000329654	ENSP00000332116	E435E	EXON CDS	Synonymous	N/A	N/A	N/A	ENSG00000184588	PDE4B	-	G,0.48:A,0.52	-	60.1% - 39.9%	20.2%	0	0	0	0	unspecified	unknown	unspecified	dbSNP86	1	1	0	0	0	-	none	-	coding	NM_001037341	NM_001037341.ex.13	-	SYNONYMOUS_CODING	E/E	435	-	PDE4B	5142	phosphodiesterase 4B, cAMP-specific	=Hyperlink("http://bmidev2/reference/Tissue-Specific.Gene.Expression/html/5142.html</t>
  </si>
  <si>
    <t xml:space="preserve">chr1:66831370")	chr1	66831370	rs783036	C/T	0	A/G,0.458/0.542	A/G,0.478/0.522	G/A,0.186/0.814	G/A,0.192/0.808	A/G,0.118/0.882	A/G,0.125/0.875	A/G,0.419/0.581	-	A/G,0.483372/0.516628	G/A,0.262823/0.737177	1	-1	G	A	DPFilter	AA	0	2	2	6.02	0	GAG-GAa	ENST00000329654	ENSP00000332116	E435E	EXON CDS	Synonymous	N/A	N/A	N/A	ENSG00000184588	PDE4B	-	G,0.48:A,0.52	-	60.1% - 39.9%	20.2%	0	0	0	0	unspecified	unknown	unspecified	dbSNP86	1	1	0	0	0	-	none	-	coding	NM_002600	NM_002600.ex.13	-	SYNONYMOUS_CODING	E/E	435	-	PDE4B	5142	phosphodiesterase 4B, cAMP-specific	=Hyperlink("http://bmidev2/reference/Tissue-Specific.Gene.Expression/html/5142.html</t>
  </si>
  <si>
    <t xml:space="preserve">chr1:67442210")	chr1	67442210	rs11208978	C/T	0	-	T/C,0.178/0.822	-	T/C,0.058/0.942	-	T/C,0.102/0.898	-	-	-	-	1	-1	C	T	DPFilter	TT	0	2	2	6.02	0	-	-	-	NA	NON-GENIC	NA	Not scored	NA	NA	-	-	-	-	-	-	-	0	0	0	0	unspecified	unknown	unspecified	dbSNP120	0	1	0	0	0	-	none	-	coding	NM_001146113	-	-	INTRON	-	-	-	MIER1	57708	mesoderm induction early response 1 homolog (Xenopus laevis)	=Hyperlink("http://bmidev2/reference/Tissue-Specific.Gene.Expression/html/57708.html</t>
  </si>
  <si>
    <t xml:space="preserve">link")	=Hyperlink("http://www.kegg.jp/kegg-bin/search_pathway_text?map=hsa&amp;keyword=57708&amp;mode=1&amp;viewImage=true</t>
  </si>
  <si>
    <t xml:space="preserve">link")	=Hyperlink("http://www.genecards.org/cgi-bin/carddisp.pl?gene=MIER1</t>
  </si>
  <si>
    <t xml:space="preserve">link")	=Hyperlink("http://db.systemsbiology.net/kaviar/cgi-pub/Kaviar.pl?chr=chr1&amp;pos=67442210&amp;frz=hg19&amp;onebased=1</t>
  </si>
  <si>
    <t xml:space="preserve">chr1:67442210")	chr1	67442210	rs11208978	C/T	0	-	T/C,0.178/0.822	-	T/C,0.058/0.942	-	T/C,0.102/0.898	-	-	-	-	1	-1	C	T	DPFilter	TT	0	2	2	6.02	0	-	-	-	NA	NON-GENIC	NA	Not scored	NA	NA	-	-	-	-	-	-	-	0	0	0	0	unspecified	unknown	unspecified	dbSNP120	0	1	0	0	0	-	none	-	coding	NM_001077704	-	-	INTRON	-	-	-	MIER1	57708	mesoderm induction early response 1 homolog (Xenopus laevis)	=Hyperlink("http://bmidev2/reference/Tissue-Specific.Gene.Expression/html/57708.html</t>
  </si>
  <si>
    <t xml:space="preserve">chr1:67442210")	chr1	67442210	rs11208978	C/T	0	-	T/C,0.178/0.822	-	T/C,0.058/0.942	-	T/C,0.102/0.898	-	-	-	-	1	-1	C	T	DPFilter	TT	0	2	2	6.02	0	-	-	-	NA	NON-GENIC	NA	Not scored	NA	NA	-	-	-	-	-	-	-	0	0	0	0	unspecified	unknown	unspecified	dbSNP120	0	1	0	0	0	-	none	-	coding	NM_001077702	-	-	INTRON	-	-	-	MIER1	57708	mesoderm induction early response 1 homolog (Xenopus laevis)	=Hyperlink("http://bmidev2/reference/Tissue-Specific.Gene.Expression/html/57708.html</t>
  </si>
  <si>
    <t xml:space="preserve">chr1:67442210")	chr1	67442210	rs11208978	C/T	0	-	T/C,0.178/0.822	-	T/C,0.058/0.942	-	T/C,0.102/0.898	-	-	-	-	1	-1	C	T	DPFilter	TT	0	2	2	6.02	0	-	-	-	NA	NON-GENIC	NA	Not scored	NA	NA	-	-	-	-	-	-	-	0	0	0	0	unspecified	unknown	unspecified	dbSNP120	0	1	0	0	0	-	none	-	coding	NM_001146111	-	-	INTRON	-	-	-	MIER1	57708	mesoderm induction early response 1 homolog (Xenopus laevis)	=Hyperlink("http://bmidev2/reference/Tissue-Specific.Gene.Expression/html/57708.html</t>
  </si>
  <si>
    <t xml:space="preserve">chr1:67442210")	chr1	67442210	rs11208978	C/T	0	-	T/C,0.178/0.822	-	T/C,0.058/0.942	-	T/C,0.102/0.898	-	-	-	-	1	-1	C	T	DPFilter	TT	0	2	2	6.02	0	-	-	-	NA	NON-GENIC	NA	Not scored	NA	NA	-	-	-	-	-	-	-	0	0	0	0	unspecified	unknown	unspecified	dbSNP120	0	1	0	0	0	-	none	-	coding	NM_001146112	-	-	INTRON	-	-	-	MIER1	57708	mesoderm induction early response 1 homolog (Xenopus laevis)	=Hyperlink("http://bmidev2/reference/Tissue-Specific.Gene.Expression/html/57708.html</t>
  </si>
  <si>
    <t xml:space="preserve">chr1:67442210")	chr1	67442210	rs11208978	C/T	0	-	T/C,0.178/0.822	-	T/C,0.058/0.942	-	T/C,0.102/0.898	-	-	-	-	1	-1	C	T	DPFilter	TT	0	2	2	6.02	0	-	-	-	NA	NON-GENIC	NA	Not scored	NA	NA	-	-	-	-	-	-	-	0	0	0	0	unspecified	unknown	unspecified	dbSNP120	0	1	0	0	0	-	none	-	coding	NM_001077703	-	-	INTRON	-	-	-	MIER1	57708	mesoderm induction early response 1 homolog (Xenopus laevis)	=Hyperlink("http://bmidev2/reference/Tissue-Specific.Gene.Expression/html/57708.html</t>
  </si>
  <si>
    <t xml:space="preserve">chr1:67442210")	chr1	67442210	rs11208978	C/T	0	-	T/C,0.178/0.822	-	T/C,0.058/0.942	-	T/C,0.102/0.898	-	-	-	-	1	-1	C	T	DPFilter	TT	0	2	2	6.02	0	-	-	-	NA	NON-GENIC	NA	Not scored	NA	NA	-	-	-	-	-	-	-	0	0	0	0	unspecified	unknown	unspecified	dbSNP120	0	1	0	0	0	-	none	-	coding	NM_001077701	-	-	INTRON	-	-	-	MIER1	57708	mesoderm induction early response 1 homolog (Xenopus laevis)	=Hyperlink("http://bmidev2/reference/Tissue-Specific.Gene.Expression/html/57708.html</t>
  </si>
  <si>
    <t xml:space="preserve">chr1:67442210")	chr1	67442210	rs11208978	C/T	0	-	T/C,0.178/0.822	-	T/C,0.058/0.942	-	T/C,0.102/0.898	-	-	-	-	1	-1	C	T	DPFilter	TT	0	2	2	6.02	0	-	-	-	NA	NON-GENIC	NA	Not scored	NA	NA	-	-	-	-	-	-	-	0	0	0	0	unspecified	unknown	unspecified	dbSNP120	0	1	0	0	0	-	none	-	coding	NM_001146110	-	-	INTRON	-	-	-	MIER1	57708	mesoderm induction early response 1 homolog (Xenopus laevis)	=Hyperlink("http://bmidev2/reference/Tissue-Specific.Gene.Expression/html/57708.html</t>
  </si>
  <si>
    <t xml:space="preserve">chr1:67442210")	chr1	67442210	rs11208978	C/T	0	-	T/C,0.178/0.822	-	T/C,0.058/0.942	-	T/C,0.102/0.898	-	-	-	-	1	-1	C	T	DPFilter	TT	0	2	2	6.02	0	-	-	-	NA	NON-GENIC	NA	Not scored	NA	NA	-	-	-	-	-	-	-	0	0	0	0	unspecified	unknown	unspecified	dbSNP120	0	1	0	0	0	-	none	-	coding	NM_020948	-	-	INTRON	-	-	-	MIER1	57708	mesoderm induction early response 1 homolog (Xenopus laevis)	=Hyperlink("http://bmidev2/reference/Tissue-Specific.Gene.Expression/html/57708.html</t>
  </si>
  <si>
    <t xml:space="preserve">chr1:67442210")	chr1	67442210	rs11208978	C/T	0	-	T/C,0.178/0.822	-	T/C,0.058/0.942	-	T/C,0.102/0.898	-	-	-	-	1	-1	C	T	DPFilter	TT	0	2	2	6.02	0	-	-	-	NA	NON-GENIC	NA	Not scored	NA	NA	-	-	-	-	-	-	-	0	0	0	0	unspecified	unknown	unspecified	dbSNP120	0	1	0	0	0	-	none	-	coding	NM_001077700	-	-	INTRON	-	-	-	MIER1	57708	mesoderm induction early response 1 homolog (Xenopus laevis)	=Hyperlink("http://bmidev2/reference/Tissue-Specific.Gene.Expression/html/57708.html</t>
  </si>
  <si>
    <t xml:space="preserve">chr1:67442275")	chr1	67442275	rs11208979	C/T	0	T/C,0.275/0.725	T/C,0.256/0.744	T/C,0.092/0.908	T/C,0.122/0.878	T/C,0.092/0.908	T/C,0.102/0.898	-	-	T/C,0.264599/0.735401	T/C,0.153122/0.846878	1	-1	C	T	DPFilter	CT	1	2	3	30.98	0	-	-	-	NA	NON-GENIC	NA	Not scored	NA	NA	-	-	-	-	-	-	-	0	0	0	0	unspecified	unknown	unspecified	dbSNP120	1	1	0	0	0	-	none	-	coding	NM_001146113	-	-	INTRON	-	-	-	MIER1	57708	mesoderm induction early response 1 homolog (Xenopus laevis)	=Hyperlink("http://bmidev2/reference/Tissue-Specific.Gene.Expression/html/57708.html</t>
  </si>
  <si>
    <t xml:space="preserve">link")	=Hyperlink("http://db.systemsbiology.net/kaviar/cgi-pub/Kaviar.pl?chr=chr1&amp;pos=67442275&amp;frz=hg19&amp;onebased=1</t>
  </si>
  <si>
    <t xml:space="preserve">chr1:67442275")	chr1	67442275	rs11208979	C/T	0	T/C,0.275/0.725	T/C,0.256/0.744	T/C,0.092/0.908	T/C,0.122/0.878	T/C,0.092/0.908	T/C,0.102/0.898	-	-	T/C,0.264599/0.735401	T/C,0.153122/0.846878	1	-1	C	T	DPFilter	CT	1	2	3	30.98	0	-	-	-	NA	NON-GENIC	NA	Not scored	NA	NA	-	-	-	-	-	-	-	0	0	0	0	unspecified	unknown	unspecified	dbSNP120	1	1	0	0	0	-	none	-	coding	NM_001077704	-	-	INTRON	-	-	-	MIER1	57708	mesoderm induction early response 1 homolog (Xenopus laevis)	=Hyperlink("http://bmidev2/reference/Tissue-Specific.Gene.Expression/html/57708.html</t>
  </si>
  <si>
    <t xml:space="preserve">chr1:67442275")	chr1	67442275	rs11208979	C/T	0	T/C,0.275/0.725	T/C,0.256/0.744	T/C,0.092/0.908	T/C,0.122/0.878	T/C,0.092/0.908	T/C,0.102/0.898	-	-	T/C,0.264599/0.735401	T/C,0.153122/0.846878	1	-1	C	T	DPFilter	CT	1	2	3	30.98	0	-	-	-	NA	NON-GENIC	NA	Not scored	NA	NA	-	-	-	-	-	-	-	0	0	0	0	unspecified	unknown	unspecified	dbSNP120	1	1	0	0	0	-	none	-	coding	NM_001077702	-	-	INTRON	-	-	-	MIER1	57708	mesoderm induction early response 1 homolog (Xenopus laevis)	=Hyperlink("http://bmidev2/reference/Tissue-Specific.Gene.Expression/html/57708.html</t>
  </si>
  <si>
    <t xml:space="preserve">chr1:67442275")	chr1	67442275	rs11208979	C/T	0	T/C,0.275/0.725	T/C,0.256/0.744	T/C,0.092/0.908	T/C,0.122/0.878	T/C,0.092/0.908	T/C,0.102/0.898	-	-	T/C,0.264599/0.735401	T/C,0.153122/0.846878	1	-1	C	T	DPFilter	CT	1	2	3	30.98	0	-	-	-	NA	NON-GENIC	NA	Not scored	NA	NA	-	-	-	-	-	-	-	0	0	0	0	unspecified	unknown	unspecified	dbSNP120	1	1	0	0	0	-	none	-	coding	NM_001146111	-	-	INTRON	-	-	-	MIER1	57708	mesoderm induction early response 1 homolog (Xenopus laevis)	=Hyperlink("http://bmidev2/reference/Tissue-Specific.Gene.Expression/html/57708.html</t>
  </si>
  <si>
    <t xml:space="preserve">chr1:67442275")	chr1	67442275	rs11208979	C/T	0	T/C,0.275/0.725	T/C,0.256/0.744	T/C,0.092/0.908	T/C,0.122/0.878	T/C,0.092/0.908	T/C,0.102/0.898	-	-	T/C,0.264599/0.735401	T/C,0.153122/0.846878	1	-1	C	T	DPFilter	CT	1	2	3	30.98	0	-	-	-	NA	NON-GENIC	NA	Not scored	NA	NA	-	-	-	-	-	-	-	0	0	0	0	unspecified	unknown	unspecified	dbSNP120	1	1	0	0	0	-	none	-	coding	NM_001146112	-	-	INTRON	-	-	-	MIER1	57708	mesoderm induction early response 1 homolog (Xenopus laevis)	=Hyperlink("http://bmidev2/reference/Tissue-Specific.Gene.Expression/html/57708.html</t>
  </si>
  <si>
    <t xml:space="preserve">chr1:67442275")	chr1	67442275	rs11208979	C/T	0	T/C,0.275/0.725	T/C,0.256/0.744	T/C,0.092/0.908	T/C,0.122/0.878	T/C,0.092/0.908	T/C,0.102/0.898	-	-	T/C,0.264599/0.735401	T/C,0.153122/0.846878	1	-1	C	T	DPFilter	CT	1	2	3	30.98	0	-	-	-	NA	NON-GENIC	NA	Not scored	NA	NA	-	-	-	-	-	-	-	0	0	0	0	unspecified	unknown	unspecified	dbSNP120	1	1	0	0	0	-	none	-	coding	NM_001077703	-	-	INTRON	-	-	-	MIER1	57708	mesoderm induction early response 1 homolog (Xenopus laevis)	=Hyperlink("http://bmidev2/reference/Tissue-Specific.Gene.Expression/html/57708.html</t>
  </si>
  <si>
    <t xml:space="preserve">chr1:67442275")	chr1	67442275	rs11208979	C/T	0	T/C,0.275/0.725	T/C,0.256/0.744	T/C,0.092/0.908	T/C,0.122/0.878	T/C,0.092/0.908	T/C,0.102/0.898	-	-	T/C,0.264599/0.735401	T/C,0.153122/0.846878	1	-1	C	T	DPFilter	CT	1	2	3	30.98	0	-	-	-	NA	NON-GENIC	NA	Not scored	NA	NA	-	-	-	-	-	-	-	0	0	0	0	unspecified	unknown	unspecified	dbSNP120	1	1	0	0	0	-	none	-	coding	NM_001077701	-	-	INTRON	-	-	-	MIER1	57708	mesoderm induction early response 1 homolog (Xenopus laevis)	=Hyperlink("http://bmidev2/reference/Tissue-Specific.Gene.Expression/html/57708.html</t>
  </si>
  <si>
    <t xml:space="preserve">chr1:67442275")	chr1	67442275	rs11208979	C/T	0	T/C,0.275/0.725	T/C,0.256/0.744	T/C,0.092/0.908	T/C,0.122/0.878	T/C,0.092/0.908	T/C,0.102/0.898	-	-	T/C,0.264599/0.735401	T/C,0.153122/0.846878	1	-1	C	T	DPFilter	CT	1	2	3	30.98	0	-	-	-	NA	NON-GENIC	NA	Not scored	NA	NA	-	-	-	-	-	-	-	0	0	0	0	unspecified	unknown	unspecified	dbSNP120	1	1	0	0	0	-	none	-	coding	NM_001146110	-	-	INTRON	-	-	-	MIER1	57708	mesoderm induction early response 1 homolog (Xenopus laevis)	=Hyperlink("http://bmidev2/reference/Tissue-Specific.Gene.Expression/html/57708.html</t>
  </si>
  <si>
    <t xml:space="preserve">chr1:67442275")	chr1	67442275	rs11208979	C/T	0	T/C,0.275/0.725	T/C,0.256/0.744	T/C,0.092/0.908	T/C,0.122/0.878	T/C,0.092/0.908	T/C,0.102/0.898	-	-	T/C,0.264599/0.735401	T/C,0.153122/0.846878	1	-1	C	T	DPFilter	CT	1	2	3	30.98	0	-	-	-	NA	NON-GENIC	NA	Not scored	NA	NA	-	-	-	-	-	-	-	0	0	0	0	unspecified	unknown	unspecified	dbSNP120	1	1	0	0	0	-	none	-	coding	NM_020948	-	-	INTRON	-	-	-	MIER1	57708	mesoderm induction early response 1 homolog (Xenopus laevis)	=Hyperlink("http://bmidev2/reference/Tissue-Specific.Gene.Expression/html/57708.html</t>
  </si>
  <si>
    <t xml:space="preserve">chr1:67442275")	chr1	67442275	rs11208979	C/T	0	T/C,0.275/0.725	T/C,0.256/0.744	T/C,0.092/0.908	T/C,0.122/0.878	T/C,0.092/0.908	T/C,0.102/0.898	-	-	T/C,0.264599/0.735401	T/C,0.153122/0.846878	1	-1	C	T	DPFilter	CT	1	2	3	30.98	0	-	-	-	NA	NON-GENIC	NA	Not scored	NA	NA	-	-	-	-	-	-	-	0	0	0	0	unspecified	unknown	unspecified	dbSNP120	1	1	0	0	0	-	none	-	coding	NM_001077700	-	-	INTRON	-	-	-	MIER1	57708	mesoderm induction early response 1 homolog (Xenopus laevis)	=Hyperlink("http://bmidev2/reference/Tissue-Specific.Gene.Expression/html/57708.html</t>
  </si>
  <si>
    <t xml:space="preserve">chr1:67559041")	chr1	67559041	-	-	0	-	-	-	-	-	-	-	-	C/T,0.002791/0.997209	C/T,0.000454/0.999546	1	-1	T	C	DPFilter	TC	1	3	4	25.76	0	ATG-gTG	ENST00000371006	ENSP00000360045	M284V	EXON CDS	Nonsynonymous	TOLERATED	0.55	3.34	ENSG00000203963	C1orf141	-	-	-	-	-	0	0	0	0	-	-	unspecified	dbSNP134	0	1	0	0	0	-	none	-	coding	NM_001013674	NM_001013674.ex.1	-	NON_SYNONYMOUS_CODING	M/V	284	-	C1orf141	400757	chromosome 1 open reading frame 141	=Hyperlink("http://bmidev2/reference/Tissue-Specific.Gene.Expression/html/400757.html</t>
  </si>
  <si>
    <t xml:space="preserve">link")	=Hyperlink("http://www.kegg.jp/kegg-bin/search_pathway_text?map=hsa&amp;keyword=400757&amp;mode=1&amp;viewImage=true</t>
  </si>
  <si>
    <t xml:space="preserve">link")	=Hyperlink("http://www.genecards.org/cgi-bin/carddisp.pl?gene=C1orf141</t>
  </si>
  <si>
    <t xml:space="preserve">link")	=Hyperlink("http://db.systemsbiology.net/kaviar/cgi-pub/Kaviar.pl?chr=chr1&amp;pos=67559041&amp;frz=hg19&amp;onebased=1</t>
  </si>
  <si>
    <t xml:space="preserve">chr1:67560897")	chr1	67560897	rs10889653	A/G	0	-	A/G,0.200/0.800	-	A/G,0.045/0.955	-	A/G,0.013/0.987	A/G,0.135/0.865	-	A/G,0.143173/0.856827	A/G,0.05654/0.94346	1	-1	A	G	DPFilter	AG	1	3	4	32.73	0	-	ENST00000371004	ENSP00000360043	-	3' UTR	-	Not scored	NA	NA	ENSG00000203963	C1orf141	-	G,0.48:A,0.52	-	-	-	0	0	0	0	unspecified	unknown	unspecified	dbSNP120	0	1	0	0	0	-	none	-	coding	NM_001013674	-	-	INTRON	-	-	-	C1orf141	400757	chromosome 1 open reading frame 141	=Hyperlink("http://bmidev2/reference/Tissue-Specific.Gene.Expression/html/400757.html</t>
  </si>
  <si>
    <t xml:space="preserve">link")	=Hyperlink("http://db.systemsbiology.net/kaviar/cgi-pub/Kaviar.pl?chr=chr1&amp;pos=67560897&amp;frz=hg19&amp;onebased=1</t>
  </si>
  <si>
    <t xml:space="preserve">chr1:67560956")	chr1	67560956	rs11208997	C/T	0	C/T,0.144/0.856	C/T,0.189/0.811	C/T,0.008/0.992	C/T,0.006/0.994	C/T,0.011/0.989	C/T,0.013/0.987	C/T,0.130/0.870	-	C/T,0.143023/0.856977	C/T,0.034984/0.965016	1	-1	C	T	PASS	CT	1	5	6	26.71	0	GTC-aTC	ENST00000371005	ENSP00000360044	V260I	EXON CDS	Nonsynonymous	TOLERATED	1	3.32	ENSG00000203963	C1orf141	-	C,0.06:T,0.94	-	-	-	0	0	0	0	unspecified	unknown	unspecified	dbSNP120	1	1	0	0	0	Q5JVX7	benign	-	coding	NM_001013674	NM_001013674.ex.2	-	NON_SYNONYMOUS_CODING	V/I	189	-	C1orf141	400757	chromosome 1 open reading frame 141	=Hyperlink("http://bmidev2/reference/Tissue-Specific.Gene.Expression/html/400757.html</t>
  </si>
  <si>
    <t xml:space="preserve">link")	=Hyperlink("http://db.systemsbiology.net/kaviar/cgi-pub/Kaviar.pl?chr=chr1&amp;pos=67560956&amp;frz=hg19&amp;onebased=1</t>
  </si>
  <si>
    <t xml:space="preserve">chr1:67577367")	chr1	67577367	rs6588240	A/T	0	A/T,0.183/0.817	A/T,0.222/0.778	A/T,0.367/0.633	A/T,0.359/0.641	A/T,0.062/0.938	A/T,0.069/0.931	-	-	-	-	1	-1	A	T	DPFilter	AT	1	4	5	21.08	0	-	-	-	NA	NON-GENIC	NA	Not scored	NA	NA	-	-	-	-	-	-	-	0	0	0	0	unspecified	unknown	unspecified	dbSNP116	0	1	0	0	0	-	none	-	coding	NM_001013674	-	-	INTRON	-	-	-	C1orf141	400757	chromosome 1 open reading frame 141	=Hyperlink("http://bmidev2/reference/Tissue-Specific.Gene.Expression/html/400757.html</t>
  </si>
  <si>
    <t xml:space="preserve">link")	=Hyperlink("http://db.systemsbiology.net/kaviar/cgi-pub/Kaviar.pl?chr=chr1&amp;pos=67577367&amp;frz=hg19&amp;onebased=1</t>
  </si>
  <si>
    <t xml:space="preserve">chr1:67705958")	chr1	67705958	rs11209026	A/C/G/T	1	A/G,0.067/0.933	A/G,0.056/0.944	A/G,0.017/0.983	A/G,0.006/0.994	A/G,0/1.000	-	A/G,0.034/0.966	-	A/G,0.063736/0.936264	A/G,0.014072/0.985928	1	-1	G	A	DPFilter	GA	2	2	4	61.79	0	CGA-CaA	ENST00000347310	ENSP00000321345	R381Q	EXON CDS	Nonsynonymous	DAMAGING *Warning! Low confidence.	0	3.58	ENSG00000162594	IL23R	 INFLAMMATORY BOWEL DISEASE 17; INFLAMMATORY BOWEL DISEASE 1; INFLAMMATORY BOWEL DISEASE 11; PSORIASIS SUSCEPTIBILITY 1	G,0.97:A,0.03	-	-	-	0	0	0	0	unspecified	probable-pathogenic	Germline	dbSNP120	1	1	0	0	0	Q5VWK5	probably damaging	-	coding	NM_144701	NM_144701.ex.9	-	NON_SYNONYMOUS_CODING	R/Q	381	-	IL23R	149233	interleukin 23 receptor	=Hyperlink("http://bmidev2/reference/Tissue-Specific.Gene.Expression/html/149233.html</t>
  </si>
  <si>
    <t xml:space="preserve">link")	=Hyperlink("http://www.kegg.jp/kegg-bin/search_pathway_text?map=hsa&amp;keyword=149233&amp;mode=1&amp;viewImage=true</t>
  </si>
  <si>
    <t xml:space="preserve">link")	=Hyperlink("http://www.genecards.org/cgi-bin/carddisp.pl?gene=IL23R</t>
  </si>
  <si>
    <t xml:space="preserve">link")	=Hyperlink("http://db.systemsbiology.net/kaviar/cgi-pub/Kaviar.pl?chr=chr1&amp;pos=67705958&amp;frz=hg19&amp;onebased=1</t>
  </si>
  <si>
    <t xml:space="preserve">chr1:67795319")	chr1	67795319	rs1495963	A/G	0	T/C,0.017/0.983	T/C,0.022/0.978	T/C,0.263/0.737	T/C,0.237/0.763	T/C,0.197/0.803	T/C,0.204/0.796	T/C,0.009/0.991	-	T/C,0.014767/0.985233	T/C,0.235815/0.764185	1	-1	T	C	DPFilter	CC	0	2	2	6	0	TCT-TCc	ENST00000262345	ENSP00000262345	S238S	EXON CDS	Synonymous	N/A	N/A	N/A	ENSG00000081985	IL12RB2	-	T,0.17:C,0.83	-	18.3% - 23.5%	-5.2%	0	0	0	0	unspecified	unknown	unspecified	dbSNP88	0	1	0	0	0	-	none	-	coding	NM_001559	NM_001559.ex.6	-	SYNONYMOUS_CODING	S/S	238	-	IL12RB2	3595	interleukin 12 receptor, beta 2	=Hyperlink("http://bmidev2/reference/Tissue-Specific.Gene.Expression/html/3595.html</t>
  </si>
  <si>
    <t xml:space="preserve">link")	=Hyperlink("http://www.kegg.jp/kegg-bin/search_pathway_text?map=hsa&amp;keyword=3595&amp;mode=1&amp;viewImage=true</t>
  </si>
  <si>
    <t xml:space="preserve">link")	=Hyperlink("http://www.genecards.org/cgi-bin/carddisp.pl?gene=IL12RB2</t>
  </si>
  <si>
    <t xml:space="preserve">link")	=Hyperlink("http://db.systemsbiology.net/kaviar/cgi-pub/Kaviar.pl?chr=chr1&amp;pos=67795319&amp;frz=hg19&amp;onebased=1</t>
  </si>
  <si>
    <t xml:space="preserve">chr1:68603586")	chr1	68603586	rs983034	C/T	0	T/C,0.383/0.617	T/C,0.461/0.539	T/C,0.067/0.933	T/C,0.096/0.904	T/C,0.133/0.867	T/C,0.148/0.852	T/C,0.366/0.634	-	T/C,0.395581/0.604419	T/C,0.149342/0.850658	0	-1	C	T	DPFilter	TT	0	2	2	6.02	0	GTC-aTC	ENST00000262348	ENSP00000262348	V465I	EXON CDS	Nonsynonymous	TOLERATED	0.68	3.08	ENSG00000116729	GPR177	-	C,0.79:T,0.21	-	-	-	0	0	0	0	unspecified	unknown	unspecified	dbSNP86	1	1	1	0	0	B2RNT2	benign	-	non_coding	NR_040077	-	-	INTRON	-	-	-	LOC100289178	100289178	hypothetical protein LOC100289178	=Hyperlink("http://bmidev2/reference/Tissue-Specific.Gene.Expression/html/100289178.html</t>
  </si>
  <si>
    <t xml:space="preserve">link")	=Hyperlink("http://www.kegg.jp/kegg-bin/search_pathway_text?map=hsa&amp;keyword=100289178&amp;mode=1&amp;viewImage=true</t>
  </si>
  <si>
    <t xml:space="preserve">link")	=Hyperlink("http://www.genecards.org/cgi-bin/carddisp.pl?gene=LOC100289178</t>
  </si>
  <si>
    <t xml:space="preserve">link")	=Hyperlink("http://db.systemsbiology.net/kaviar/cgi-pub/Kaviar.pl?chr=chr1&amp;pos=68603586&amp;frz=hg19&amp;onebased=1</t>
  </si>
  <si>
    <t xml:space="preserve">chr1:68603586")	chr1	68603586	rs983034	C/T	0	T/C,0.383/0.617	T/C,0.461/0.539	T/C,0.067/0.933	T/C,0.096/0.904	T/C,0.133/0.867	T/C,0.148/0.852	T/C,0.366/0.634	-	T/C,0.395581/0.604419	T/C,0.149342/0.850658	0	-1	C	T	DPFilter	TT	0	2	2	6.02	0	GTC-aTC	ENST00000262348	ENSP00000262348	V465I	EXON CDS	Nonsynonymous	TOLERATED	0.68	3.08	ENSG00000116729	GPR177	-	C,0.79:T,0.21	-	-	-	0	0	0	0	unspecified	unknown	unspecified	dbSNP86	1	1	1	0	0	B2RNT2	benign	-	coding	NM_001193334	NM_001193334.ex.2	-	NON_SYNONYMOUS_CODING	V/I	374	-	WLS	79971	wntless homolog (Drosophila)	=Hyperlink("http://bmidev2/reference/Tissue-Specific.Gene.Expression/html/79971.html</t>
  </si>
  <si>
    <t xml:space="preserve">link")	=Hyperlink("http://www.kegg.jp/kegg-bin/search_pathway_text?map=hsa&amp;keyword=79971&amp;mode=1&amp;viewImage=true</t>
  </si>
  <si>
    <t xml:space="preserve">link")	=Hyperlink("http://www.genecards.org/cgi-bin/carddisp.pl?gene=WLS</t>
  </si>
  <si>
    <t xml:space="preserve">chr1:68603586")	chr1	68603586	rs983034	C/T	0	T/C,0.383/0.617	T/C,0.461/0.539	T/C,0.067/0.933	T/C,0.096/0.904	T/C,0.133/0.867	T/C,0.148/0.852	T/C,0.366/0.634	-	T/C,0.395581/0.604419	T/C,0.149342/0.850658	0	-1	C	T	DPFilter	TT	0	2	2	6.02	0	GTC-aTC	ENST00000262348	ENSP00000262348	V465I	EXON CDS	Nonsynonymous	TOLERATED	0.68	3.08	ENSG00000116729	GPR177	-	C,0.79:T,0.21	-	-	-	0	0	0	0	unspecified	unknown	unspecified	dbSNP86	1	1	1	0	0	B2RNT2	benign	-	coding	NM_001002292	NM_001002292.ex.2	-	NON_SYNONYMOUS_CODING	V/I	463	-	WLS	79971	wntless homolog (Drosophila)	=Hyperlink("http://bmidev2/reference/Tissue-Specific.Gene.Expression/html/79971.html</t>
  </si>
  <si>
    <t xml:space="preserve">chr1:68603586")	chr1	68603586	rs983034	C/T	0	T/C,0.383/0.617	T/C,0.461/0.539	T/C,0.067/0.933	T/C,0.096/0.904	T/C,0.133/0.867	T/C,0.148/0.852	T/C,0.366/0.634	-	T/C,0.395581/0.604419	T/C,0.149342/0.850658	0	-1	C	T	DPFilter	TT	0	2	2	6.02	0	GTC-aTC	ENST00000262348	ENSP00000262348	V465I	EXON CDS	Nonsynonymous	TOLERATED	0.68	3.08	ENSG00000116729	GPR177	-	C,0.79:T,0.21	-	-	-	0	0	0	0	unspecified	unknown	unspecified	dbSNP86	1	1	1	0	0	B2RNT2	benign	-	coding	NM_024911	NM_024911.ex.2	-	NON_SYNONYMOUS_CODING	V/I	465	-	WLS	79971	wntless homolog (Drosophila)	=Hyperlink("http://bmidev2/reference/Tissue-Specific.Gene.Expression/html/79971.html</t>
  </si>
  <si>
    <t xml:space="preserve">chr1:68620762")	chr1	68620762	rs3762371	C/T	0	A/G,0.417/0.583	A/G,0.483/0.517	A/G,0.125/0.875	A/G,0.147/0.853	A/G,0.140/0.860	A/G,0.161/0.839	A/G,0.358/0.642	-	A/G,0.423023/0.576977	A/G,0.210395/0.789605	1	-1	G	A	PASS	AA	0	12	12	33.11	0	-	-	-	NA	NON-GENIC	NA	Not scored	NA	NA	-	-	-	-	-	-	-	0	0	0	0	unspecified	unknown	unspecified	dbSNP107	0	1	0	0	0	-	none	-	coding	NM_001193334	-	-	INTRON	-	-	-	WLS	79971	wntless homolog (Drosophila)	=Hyperlink("http://bmidev2/reference/Tissue-Specific.Gene.Expression/html/79971.html</t>
  </si>
  <si>
    <t xml:space="preserve">link")	=Hyperlink("http://db.systemsbiology.net/kaviar/cgi-pub/Kaviar.pl?chr=chr1&amp;pos=68620762&amp;frz=hg19&amp;onebased=1</t>
  </si>
  <si>
    <t xml:space="preserve">chr1:68620762")	chr1	68620762	rs3762371	C/T	0	A/G,0.417/0.583	A/G,0.483/0.517	A/G,0.125/0.875	A/G,0.147/0.853	A/G,0.140/0.860	A/G,0.161/0.839	A/G,0.358/0.642	-	A/G,0.423023/0.576977	A/G,0.210395/0.789605	1	-1	G	A	PASS	AA	0	12	12	33.11	0	-	-	-	NA	NON-GENIC	NA	Not scored	NA	NA	-	-	-	-	-	-	-	0	0	0	0	unspecified	unknown	unspecified	dbSNP107	0	1	0	0	0	-	none	-	coding	NM_024911	-	-	INTRON	-	-	-	WLS	79971	wntless homolog (Drosophila)	=Hyperlink("http://bmidev2/reference/Tissue-Specific.Gene.Expression/html/79971.html</t>
  </si>
  <si>
    <t xml:space="preserve">chr1:68620762")	chr1	68620762	rs3762371	C/T	0	A/G,0.417/0.583	A/G,0.483/0.517	A/G,0.125/0.875	A/G,0.147/0.853	A/G,0.140/0.860	A/G,0.161/0.839	A/G,0.358/0.642	-	A/G,0.423023/0.576977	A/G,0.210395/0.789605	1	-1	G	A	PASS	AA	0	12	12	33.11	0	-	-	-	NA	NON-GENIC	NA	Not scored	NA	NA	-	-	-	-	-	-	-	0	0	0	0	unspecified	unknown	unspecified	dbSNP107	0	1	0	0	0	-	none	-	coding	NM_001002292	-	-	INTRON	-	-	-	WLS	79971	wntless homolog (Drosophila)	=Hyperlink("http://bmidev2/reference/Tissue-Specific.Gene.Expression/html/79971.html</t>
  </si>
  <si>
    <t xml:space="preserve">chr1:68620762")	chr1	68620762	rs3762371	C/T	0	A/G,0.417/0.583	A/G,0.483/0.517	A/G,0.125/0.875	A/G,0.147/0.853	A/G,0.140/0.860	A/G,0.161/0.839	A/G,0.358/0.642	-	A/G,0.423023/0.576977	A/G,0.210395/0.789605	1	-1	G	A	PASS	AA	0	12	12	33.11	0	-	-	-	NA	NON-GENIC	NA	Not scored	NA	NA	-	-	-	-	-	-	-	0	0	0	0	unspecified	unknown	unspecified	dbSNP107	0	1	0	0	0	-	none	-	non_coding	NR_040077	-	-	INTRON	-	-	-	LOC100289178	100289178	hypothetical protein LOC100289178	=Hyperlink("http://bmidev2/reference/Tissue-Specific.Gene.Expression/html/100289178.html</t>
  </si>
  <si>
    <t xml:space="preserve">chr1:68943665")	chr1	68943665	rs12119046	G/T	0	G/T,0.405/0.595	G/T,0.383/0.617	G/T,0.317/0.683	G/T,0.340/0.660	G/T,0.033/0.967	G/T,0.036/0.964	G/T,0.374/0.626	-	G/T,0.427607/0.572393	G/T,0.33636/0.66364	1	-1	T	G	PASS	TG	3	3	6	99	0	-	-	-	NA	NON-GENIC	NA	Not scored	NA	NA	-	-	-	-	-	-	-	0	0	0	0	unspecified	unknown	unspecified	dbSNP120	1	1	0	0	0	-	none	-	coding	NM_017779	-	-	INTRON	-	-	-	DEPDC1	55635	DEP domain containing 1	=Hyperlink("http://bmidev2/reference/Tissue-Specific.Gene.Expression/html/55635.html</t>
  </si>
  <si>
    <t xml:space="preserve">link")	=Hyperlink("http://www.kegg.jp/kegg-bin/search_pathway_text?map=hsa&amp;keyword=55635&amp;mode=1&amp;viewImage=true</t>
  </si>
  <si>
    <t xml:space="preserve">link")	=Hyperlink("http://www.genecards.org/cgi-bin/carddisp.pl?gene=DEPDC1</t>
  </si>
  <si>
    <t xml:space="preserve">link")	=Hyperlink("http://db.systemsbiology.net/kaviar/cgi-pub/Kaviar.pl?chr=chr1&amp;pos=68943665&amp;frz=hg19&amp;onebased=1</t>
  </si>
  <si>
    <t xml:space="preserve">chr1:68943665")	chr1	68943665	rs12119046	G/T	0	G/T,0.405/0.595	G/T,0.383/0.617	G/T,0.317/0.683	G/T,0.340/0.660	G/T,0.033/0.967	G/T,0.036/0.964	G/T,0.374/0.626	-	G/T,0.427607/0.572393	G/T,0.33636/0.66364	1	-1	T	G	PASS	TG	3	3	6	99	0	-	-	-	NA	NON-GENIC	NA	Not scored	NA	NA	-	-	-	-	-	-	-	0	0	0	0	unspecified	unknown	unspecified	dbSNP120	1	1	0	0	0	-	none	-	coding	NM_001114120	-	-	INTRON	-	-	-	DEPDC1	55635	DEP domain containing 1	=Hyperlink("http://bmidev2/reference/Tissue-Specific.Gene.Expression/html/55635.html</t>
  </si>
  <si>
    <t xml:space="preserve">chr1:71331430")	chr1	71331430	rs5702	C/T	0	A/G,0.217/0.783	A/G,0.228/0.772	A/G,0.133/0.867	A/G,0.115/0.885	A/G,0.287/0.713	A/G,0.299/0.701	A/G,0.226/0.774	-	A/G,0.231628/0.768372	A/G,0.130958/0.869042	1	-1	G	A	PASS	GA	3	4	7	64.47	0	CCC-CCt	ENST00000340762	ENSP00000345004	P397P	EXON CDS	Synonymous	N/A	N/A	N/A	ENSG00000050628	PTGER3	-	G,0.79:A,0.21	-	32.7% - 28.8%	3.9%	0	0	0	0	unspecified	unknown	unspecified	dbSNP52	0	1	0	0	0	-	none	-	coding	NR_028294	-	-	EXON	-	-	-	PTGER3	5733	prostaglandin E receptor 3 (subtype EP3)	=Hyperlink("http://bmidev2/reference/Tissue-Specific.Gene.Expression/html/5733.html</t>
  </si>
  <si>
    <t xml:space="preserve">link")	=Hyperlink("http://www.kegg.jp/kegg-bin/search_pathway_text?map=hsa&amp;keyword=5733&amp;mode=1&amp;viewImage=true</t>
  </si>
  <si>
    <t xml:space="preserve">link")	=Hyperlink("http://www.genecards.org/cgi-bin/carddisp.pl?gene=PTGER3</t>
  </si>
  <si>
    <t xml:space="preserve">link")	=Hyperlink("http://db.systemsbiology.net/kaviar/cgi-pub/Kaviar.pl?chr=chr1&amp;pos=71331430&amp;frz=hg19&amp;onebased=1</t>
  </si>
  <si>
    <t xml:space="preserve">chr1:71331430")	chr1	71331430	rs5702	C/T	0	A/G,0.217/0.783	A/G,0.228/0.772	A/G,0.133/0.867	A/G,0.115/0.885	A/G,0.287/0.713	A/G,0.299/0.701	A/G,0.226/0.774	-	A/G,0.231628/0.768372	A/G,0.130958/0.869042	1	-1	G	A	PASS	GA	3	4	7	64.47	0	CCC-CCt	ENST00000340762	ENSP00000345004	P397P	EXON CDS	Synonymous	N/A	N/A	N/A	ENSG00000050628	PTGER3	-	G,0.79:A,0.21	-	32.7% - 28.8%	3.9%	0	0	0	0	unspecified	unknown	unspecified	dbSNP52	0	1	0	0	0	-	none	-	coding	NM_198717	-	-	INTRON	-	-	-	PTGER3	5733	prostaglandin E receptor 3 (subtype EP3)	=Hyperlink("http://bmidev2/reference/Tissue-Specific.Gene.Expression/html/5733.html</t>
  </si>
  <si>
    <t xml:space="preserve">chr1:71331430")	chr1	71331430	rs5702	C/T	0	A/G,0.217/0.783	A/G,0.228/0.772	A/G,0.133/0.867	A/G,0.115/0.885	A/G,0.287/0.713	A/G,0.299/0.701	A/G,0.226/0.774	-	A/G,0.231628/0.768372	A/G,0.130958/0.869042	1	-1	G	A	PASS	GA	3	4	7	64.47	0	CCC-CCt	ENST00000340762	ENSP00000345004	P397P	EXON CDS	Synonymous	N/A	N/A	N/A	ENSG00000050628	PTGER3	-	G,0.79:A,0.21	-	32.7% - 28.8%	3.9%	0	0	0	0	unspecified	unknown	unspecified	dbSNP52	0	1	0	0	0	-	none	-	coding	NM_198716	-	-	INTRON	-	-	-	PTGER3	5733	prostaglandin E receptor 3 (subtype EP3)	=Hyperlink("http://bmidev2/reference/Tissue-Specific.Gene.Expression/html/5733.html</t>
  </si>
  <si>
    <t xml:space="preserve">chr1:71331430")	chr1	71331430	rs5702	C/T	0	A/G,0.217/0.783	A/G,0.228/0.772	A/G,0.133/0.867	A/G,0.115/0.885	A/G,0.287/0.713	A/G,0.299/0.701	A/G,0.226/0.774	-	A/G,0.231628/0.768372	A/G,0.130958/0.869042	1	-1	G	A	PASS	GA	3	4	7	64.47	0	CCC-CCt	ENST00000340762	ENSP00000345004	P397P	EXON CDS	Synonymous	N/A	N/A	N/A	ENSG00000050628	PTGER3	-	G,0.79:A,0.21	-	32.7% - 28.8%	3.9%	0	0	0	0	unspecified	unknown	unspecified	dbSNP52	0	1	0	0	0	-	none	-	coding	NM_198714	-	-	INTRON	-	-	-	PTGER3	5733	prostaglandin E receptor 3 (subtype EP3)	=Hyperlink("http://bmidev2/reference/Tissue-Specific.Gene.Expression/html/5733.html</t>
  </si>
  <si>
    <t xml:space="preserve">chr1:71331430")	chr1	71331430	rs5702	C/T	0	A/G,0.217/0.783	A/G,0.228/0.772	A/G,0.133/0.867	A/G,0.115/0.885	A/G,0.287/0.713	A/G,0.299/0.701	A/G,0.226/0.774	-	A/G,0.231628/0.768372	A/G,0.130958/0.869042	1	-1	G	A	PASS	GA	3	4	7	64.47	0	CCC-CCt	ENST00000340762	ENSP00000345004	P397P	EXON CDS	Synonymous	N/A	N/A	N/A	ENSG00000050628	PTGER3	-	G,0.79:A,0.21	-	32.7% - 28.8%	3.9%	0	0	0	0	unspecified	unknown	unspecified	dbSNP52	0	1	0	0	0	-	none	-	coding	NR_028293	-	-	INTRON	-	-	-	PTGER3	5733	prostaglandin E receptor 3 (subtype EP3)	=Hyperlink("http://bmidev2/reference/Tissue-Specific.Gene.Expression/html/5733.html</t>
  </si>
  <si>
    <t xml:space="preserve">chr1:71331430")	chr1	71331430	rs5702	C/T	0	A/G,0.217/0.783	A/G,0.228/0.772	A/G,0.133/0.867	A/G,0.115/0.885	A/G,0.287/0.713	A/G,0.299/0.701	A/G,0.226/0.774	-	A/G,0.231628/0.768372	A/G,0.130958/0.869042	1	-1	G	A	PASS	GA	3	4	7	64.47	0	CCC-CCt	ENST00000340762	ENSP00000345004	P397P	EXON CDS	Synonymous	N/A	N/A	N/A	ENSG00000050628	PTGER3	-	G,0.79:A,0.21	-	32.7% - 28.8%	3.9%	0	0	0	0	unspecified	unknown	unspecified	dbSNP52	0	1	0	0	0	-	none	-	coding	NR_028292	-	-	INTRON	-	-	-	PTGER3	5733	prostaglandin E receptor 3 (subtype EP3)	=Hyperlink("http://bmidev2/reference/Tissue-Specific.Gene.Expression/html/5733.html</t>
  </si>
  <si>
    <t xml:space="preserve">chr1:71331498")	chr1	71331498	rs1409986	C/T	0	A/G,0.050/0.950	A/G,0.072/0.928	A/G,0.008/0.992	A/G,0.006/0.994	A/G,0/1.000	-	A/G,0.098/0.902	-	A/G,0.08314/0.91686	A/G,0.01566/0.98434	0	-1	A	G	DPFilter	GG	0	5	5	15.05	0	TCT-cCT	ENST00000340762	ENSP00000345004	S375P	EXON CDS	Nonsynonymous	TOLERATED	0.37	4.32	ENSG00000050628	PTGER3	-	A,0.04:G,0.96	-	-	-	0	0	0	0	unspecified	unknown	unspecified	dbSNP88	0	1	0	0	0	-	none	-	coding	NR_028294	-	-	EXON	-	-	-	PTGER3	5733	prostaglandin E receptor 3 (subtype EP3)	=Hyperlink("http://bmidev2/reference/Tissue-Specific.Gene.Expression/html/5733.html</t>
  </si>
  <si>
    <t xml:space="preserve">link")	=Hyperlink("http://db.systemsbiology.net/kaviar/cgi-pub/Kaviar.pl?chr=chr1&amp;pos=71331498&amp;frz=hg19&amp;onebased=1</t>
  </si>
  <si>
    <t xml:space="preserve">chr1:71331498")	chr1	71331498	rs1409986	C/T	0	A/G,0.050/0.950	A/G,0.072/0.928	A/G,0.008/0.992	A/G,0.006/0.994	A/G,0/1.000	-	A/G,0.098/0.902	-	A/G,0.08314/0.91686	A/G,0.01566/0.98434	0	-1	A	G	DPFilter	GG	0	5	5	15.05	0	TCT-cCT	ENST00000340762	ENSP00000345004	S375P	EXON CDS	Nonsynonymous	TOLERATED	0.37	4.32	ENSG00000050628	PTGER3	-	A,0.04:G,0.96	-	-	-	0	0	0	0	unspecified	unknown	unspecified	dbSNP88	0	1	0	0	0	-	none	-	coding	NM_198717	-	-	INTRON	-	-	-	PTGER3	5733	prostaglandin E receptor 3 (subtype EP3)	=Hyperlink("http://bmidev2/reference/Tissue-Specific.Gene.Expression/html/5733.html</t>
  </si>
  <si>
    <t xml:space="preserve">chr1:71331498")	chr1	71331498	rs1409986	C/T	0	A/G,0.050/0.950	A/G,0.072/0.928	A/G,0.008/0.992	A/G,0.006/0.994	A/G,0/1.000	-	A/G,0.098/0.902	-	A/G,0.08314/0.91686	A/G,0.01566/0.98434	0	-1	A	G	DPFilter	GG	0	5	5	15.05	0	TCT-cCT	ENST00000340762	ENSP00000345004	S375P	EXON CDS	Nonsynonymous	TOLERATED	0.37	4.32	ENSG00000050628	PTGER3	-	A,0.04:G,0.96	-	-	-	0	0	0	0	unspecified	unknown	unspecified	dbSNP88	0	1	0	0	0	-	none	-	coding	NM_198716	-	-	INTRON	-	-	-	PTGER3	5733	prostaglandin E receptor 3 (subtype EP3)	=Hyperlink("http://bmidev2/reference/Tissue-Specific.Gene.Expression/html/5733.html</t>
  </si>
  <si>
    <t xml:space="preserve">chr1:71331498")	chr1	71331498	rs1409986	C/T	0	A/G,0.050/0.950	A/G,0.072/0.928	A/G,0.008/0.992	A/G,0.006/0.994	A/G,0/1.000	-	A/G,0.098/0.902	-	A/G,0.08314/0.91686	A/G,0.01566/0.98434	0	-1	A	G	DPFilter	GG	0	5	5	15.05	0	TCT-cCT	ENST00000340762	ENSP00000345004	S375P	EXON CDS	Nonsynonymous	TOLERATED	0.37	4.32	ENSG00000050628	PTGER3	-	A,0.04:G,0.96	-	-	-	0	0	0	0	unspecified	unknown	unspecified	dbSNP88	0	1	0	0	0	-	none	-	coding	NM_198714	-	-	INTRON	-	-	-	PTGER3	5733	prostaglandin E receptor 3 (subtype EP3)	=Hyperlink("http://bmidev2/reference/Tissue-Specific.Gene.Expression/html/5733.html</t>
  </si>
  <si>
    <t xml:space="preserve">chr1:71331498")	chr1	71331498	rs1409986	C/T	0	A/G,0.050/0.950	A/G,0.072/0.928	A/G,0.008/0.992	A/G,0.006/0.994	A/G,0/1.000	-	A/G,0.098/0.902	-	A/G,0.08314/0.91686	A/G,0.01566/0.98434	0	-1	A	G	DPFilter	GG	0	5	5	15.05	0	TCT-cCT	ENST00000340762	ENSP00000345004	S375P	EXON CDS	Nonsynonymous	TOLERATED	0.37	4.32	ENSG00000050628	PTGER3	-	A,0.04:G,0.96	-	-	-	0	0	0	0	unspecified	unknown	unspecified	dbSNP88	0	1	0	0	0	-	none	-	coding	NR_028293	-	-	INTRON	-	-	-	PTGER3	5733	prostaglandin E receptor 3 (subtype EP3)	=Hyperlink("http://bmidev2/reference/Tissue-Specific.Gene.Expression/html/5733.html</t>
  </si>
  <si>
    <t xml:space="preserve">chr1:71331498")	chr1	71331498	rs1409986	C/T	0	A/G,0.050/0.950	A/G,0.072/0.928	A/G,0.008/0.992	A/G,0.006/0.994	A/G,0/1.000	-	A/G,0.098/0.902	-	A/G,0.08314/0.91686	A/G,0.01566/0.98434	0	-1	A	G	DPFilter	GG	0	5	5	15.05	0	TCT-cCT	ENST00000340762	ENSP00000345004	S375P	EXON CDS	Nonsynonymous	TOLERATED	0.37	4.32	ENSG00000050628	PTGER3	-	A,0.04:G,0.96	-	-	-	0	0	0	0	unspecified	unknown	unspecified	dbSNP88	0	1	0	0	0	-	none	-	coding	NR_028292	-	-	INTRON	-	-	-	PTGER3	5733	prostaglandin E receptor 3 (subtype EP3)	=Hyperlink("http://bmidev2/reference/Tissue-Specific.Gene.Expression/html/5733.html</t>
  </si>
  <si>
    <t xml:space="preserve">chr1:74575182")	chr1	74575182	rs1340472	C/T	0	C/T,0.083/0.917	C/T,0.078/0.922	C/T,0.483/0.517	T/C,0.500/0.500	C/T,0.028/0.972	C/T,0.033/0.967	-	-	C/T,0.074864/0.925136	C/T,0.409777/0.590223	1	-1	C	T	DPFilter	TT	0	3	3	9.03	0	GCA-aCA	ENST00000354431	ENSP00000346414	A255T	EXON CDS	Nonsynonymous	TOLERATED	1	3.51	ENSG00000162620	LRRIQ3	-	C,0.22:T,0.78	-	-	-	0	0	0	0	unspecified	unknown	unspecified	dbSNP88	0	1	0	0	0	A6PVS8	benign	-	coding	NM_001105659	NM_001105659.ex.4	-	NON_SYNONYMOUS_CODING	A/T	255	-	LRRIQ3	127255	leucine-rich repeats and IQ motif containing 3	=Hyperlink("http://bmidev2/reference/Tissue-Specific.Gene.Expression/html/127255.html</t>
  </si>
  <si>
    <t xml:space="preserve">link")	=Hyperlink("http://www.kegg.jp/kegg-bin/search_pathway_text?map=hsa&amp;keyword=127255&amp;mode=1&amp;viewImage=true</t>
  </si>
  <si>
    <t xml:space="preserve">link")	=Hyperlink("http://www.genecards.org/cgi-bin/carddisp.pl?gene=LRRIQ3</t>
  </si>
  <si>
    <t xml:space="preserve">link")	=Hyperlink("http://db.systemsbiology.net/kaviar/cgi-pub/Kaviar.pl?chr=chr1&amp;pos=74575182&amp;frz=hg19&amp;onebased=1</t>
  </si>
  <si>
    <t xml:space="preserve">chr1:74665493")	chr1	74665493	rs792310	A/G	0	A/G,0.449/0.551	A/G,0.456/0.544	A/G,0.158/0.842	A/G,0.141/0.859	G/A,0.322/0.678	G/A,0.322/0.678	A/G,0.468/0.532	-	A/G,0.483372/0.516628	A/G,0.228098/0.771902	1	-1	G	A	DPFilter	AA	0	5	5	9.03	0	GTG-GTa	ENST00000370891	ENSP00000359928	V76V	EXON CDS	Synonymous	N/A	N/A	N/A	ENSG00000116783	TNNI3K	-	G,0.57:A,0.43	-	48.1% - 9.9%	38.2%	0	0	0	0	unspecified	unknown	unspecified	dbSNP86	1	1	0	0	0	-	none	-	coding	NM_001199329	NM_001199329.ex.2	-	SYNONYMOUS_CODING	V/V	76	-	FPGT	8790	fucose-1-phosphate guanylyltransferase	=Hyperlink("http://bmidev2/reference/Tissue-Specific.Gene.Expression/html/8790.html</t>
  </si>
  <si>
    <t xml:space="preserve">link")	=Hyperlink("http://www.kegg.jp/kegg-bin/search_pathway_text?map=hsa&amp;keyword=8790&amp;mode=1&amp;viewImage=true</t>
  </si>
  <si>
    <t xml:space="preserve">link")	=Hyperlink("http://www.genecards.org/cgi-bin/carddisp.pl?gene=FPGT</t>
  </si>
  <si>
    <t xml:space="preserve">link")	=Hyperlink("http://db.systemsbiology.net/kaviar/cgi-pub/Kaviar.pl?chr=chr1&amp;pos=74665493&amp;frz=hg19&amp;onebased=1</t>
  </si>
  <si>
    <t xml:space="preserve">chr1:74665493")	chr1	74665493	rs792310	A/G	0	A/G,0.449/0.551	A/G,0.456/0.544	A/G,0.158/0.842	A/G,0.141/0.859	G/A,0.322/0.678	G/A,0.322/0.678	A/G,0.468/0.532	-	A/G,0.483372/0.516628	A/G,0.228098/0.771902	1	-1	G	A	DPFilter	AA	0	5	5	9.03	0	GTG-GTa	ENST00000370891	ENSP00000359928	V76V	EXON CDS	Synonymous	N/A	N/A	N/A	ENSG00000116783	TNNI3K	-	G,0.57:A,0.43	-	48.1% - 9.9%	38.2%	0	0	0	0	unspecified	unknown	unspecified	dbSNP86	1	1	0	0	0	-	none	-	coding	NM_001199328	NM_001199328.ex.2	-	SYNONYMOUS_CODING	V/V	76	-	FPGT	8790	fucose-1-phosphate guanylyltransferase	=Hyperlink("http://bmidev2/reference/Tissue-Specific.Gene.Expression/html/8790.html</t>
  </si>
  <si>
    <t xml:space="preserve">chr1:74665493")	chr1	74665493	rs792310	A/G	0	A/G,0.449/0.551	A/G,0.456/0.544	A/G,0.158/0.842	A/G,0.141/0.859	G/A,0.322/0.678	G/A,0.322/0.678	A/G,0.468/0.532	-	A/G,0.483372/0.516628	A/G,0.228098/0.771902	1	-1	G	A	DPFilter	AA	0	5	5	9.03	0	GTG-GTa	ENST00000370891	ENSP00000359928	V76V	EXON CDS	Synonymous	N/A	N/A	N/A	ENSG00000116783	TNNI3K	-	G,0.57:A,0.43	-	48.1% - 9.9%	38.2%	0	0	0	0	unspecified	unknown	unspecified	dbSNP86	1	1	0	0	0	-	none	-	coding	NM_003838	NM_003838.ex.2	-	SYNONYMOUS_CODING	V/V	76	-	FPGT	8790	fucose-1-phosphate guanylyltransferase	=Hyperlink("http://bmidev2/reference/Tissue-Specific.Gene.Expression/html/8790.html</t>
  </si>
  <si>
    <t xml:space="preserve">chr1:74665493")	chr1	74665493	rs792310	A/G	0	A/G,0.449/0.551	A/G,0.456/0.544	A/G,0.158/0.842	A/G,0.141/0.859	G/A,0.322/0.678	G/A,0.322/0.678	A/G,0.468/0.532	-	A/G,0.483372/0.516628	A/G,0.228098/0.771902	1	-1	G	A	DPFilter	AA	0	5	5	9.03	0	GTG-GTa	ENST00000370891	ENSP00000359928	V76V	EXON CDS	Synonymous	N/A	N/A	N/A	ENSG00000116783	TNNI3K	-	G,0.57:A,0.43	-	48.1% - 9.9%	38.2%	0	0	0	0	unspecified	unknown	unspecified	dbSNP86	1	1	0	0	0	-	none	-	coding	NM_001199327	NM_001199327.ex.2	-	SYNONYMOUS_CODING	V/V	76	-	FPGT-TNNI3K	-	-	-	-	-	=Hyperlink("http://db.systemsbiology.net/kaviar/cgi-pub/Kaviar.pl?chr=chr1&amp;pos=74665493&amp;frz=hg19&amp;onebased=1</t>
  </si>
  <si>
    <t xml:space="preserve">chr1:74665493")	chr1	74665493	rs792310	A/G	0	A/G,0.449/0.551	A/G,0.456/0.544	A/G,0.158/0.842	A/G,0.141/0.859	G/A,0.322/0.678	G/A,0.322/0.678	A/G,0.468/0.532	-	A/G,0.483372/0.516628	A/G,0.228098/0.771902	1	-1	G	A	DPFilter	AA	0	5	5	9.03	0	GTG-GTa	ENST00000370891	ENSP00000359928	V76V	EXON CDS	Synonymous	N/A	N/A	N/A	ENSG00000116783	TNNI3K	-	G,0.57:A,0.43	-	48.1% - 9.9%	38.2%	0	0	0	0	unspecified	unknown	unspecified	dbSNP86	1	1	0	0	0	-	none	-	coding	NM_001112808	NM_001112808.ex.2	-	SYNONYMOUS_CODING	V/V	76	-	FPGT-TNNI3K	-	-	-	-	-	=Hyperlink("http://db.systemsbiology.net/kaviar/cgi-pub/Kaviar.pl?chr=chr1&amp;pos=74665493&amp;frz=hg19&amp;onebased=1</t>
  </si>
  <si>
    <t xml:space="preserve">chr1:74665493")	chr1	74665493	rs792310	A/G	0	A/G,0.449/0.551	A/G,0.456/0.544	A/G,0.158/0.842	A/G,0.141/0.859	G/A,0.322/0.678	G/A,0.322/0.678	A/G,0.468/0.532	-	A/G,0.483372/0.516628	A/G,0.228098/0.771902	1	-1	G	A	DPFilter	AA	0	5	5	9.03	0	GTG-GTa	ENST00000370891	ENSP00000359928	V76V	EXON CDS	Synonymous	N/A	N/A	N/A	ENSG00000116783	TNNI3K	-	G,0.57:A,0.43	-	48.1% - 9.9%	38.2%	0	0	0	0	unspecified	unknown	unspecified	dbSNP86	1	1	0	0	0	-	none	-	coding	NM_001105659	-	-	UPSTREAM	-	-	-	LRRIQ3	127255	leucine-rich repeats and IQ motif containing 3	=Hyperlink("http://bmidev2/reference/Tissue-Specific.Gene.Expression/html/127255.html</t>
  </si>
  <si>
    <t xml:space="preserve">chr1:74671519")	chr1	74671519	rs571848	A/G	0	G/A,0.458/0.542	G/A,0.456/0.544	G/A,0.158/0.842	G/A,0.135/0.865	A/G,0.326/0.674	A/G,0.316/0.684	G/A,0.479/0.521	-	G/A,0.477921/0.522079	G/A,0.219818/0.780182	1	-1	A	G	DPFilter	GG	0	2	2	6	0	-	ENST00000370894	ENSP00000359931	-	DOWNSTREAM +460	-	Not scored	NA	NA	ENSG00000116783	TNNI3K	-	A,0.58:G,0.42	-	-	-	0	0	0	0	unspecified	unknown	unspecified	dbSNP83	0	1	0	0	0	-	none	-	coding	NM_001199327	-	-	INTRON	-	-	-	FPGT-TNNI3K	-	-	-	-	-	=Hyperlink("http://db.systemsbiology.net/kaviar/cgi-pub/Kaviar.pl?chr=chr1&amp;pos=74671519&amp;frz=hg19&amp;onebased=1</t>
  </si>
  <si>
    <t xml:space="preserve">chr1:74671519")	chr1	74671519	rs571848	A/G	0	G/A,0.458/0.542	G/A,0.456/0.544	G/A,0.158/0.842	G/A,0.135/0.865	A/G,0.326/0.674	A/G,0.316/0.684	G/A,0.479/0.521	-	G/A,0.477921/0.522079	G/A,0.219818/0.780182	1	-1	A	G	DPFilter	GG	0	2	2	6	0	-	ENST00000370894	ENSP00000359931	-	DOWNSTREAM +460	-	Not scored	NA	NA	ENSG00000116783	TNNI3K	-	A,0.58:G,0.42	-	-	-	0	0	0	0	unspecified	unknown	unspecified	dbSNP83	0	1	0	0	0	-	none	-	coding	NM_001112808	-	-	INTRON	-	-	-	FPGT-TNNI3K	-	-	-	-	-	=Hyperlink("http://db.systemsbiology.net/kaviar/cgi-pub/Kaviar.pl?chr=chr1&amp;pos=74671519&amp;frz=hg19&amp;onebased=1</t>
  </si>
  <si>
    <t xml:space="preserve">chr1:74671519")	chr1	74671519	rs571848	A/G	0	G/A,0.458/0.542	G/A,0.456/0.544	G/A,0.158/0.842	G/A,0.135/0.865	A/G,0.326/0.674	A/G,0.316/0.684	G/A,0.479/0.521	-	G/A,0.477921/0.522079	G/A,0.219818/0.780182	1	-1	A	G	DPFilter	GG	0	2	2	6	0	-	ENST00000370894	ENSP00000359931	-	DOWNSTREAM +460	-	Not scored	NA	NA	ENSG00000116783	TNNI3K	-	A,0.58:G,0.42	-	-	-	0	0	0	0	unspecified	unknown	unspecified	dbSNP83	0	1	0	0	0	-	none	-	coding	NM_001199328	-	-	UTR_3_PRIME	-	-	-	FPGT	8790	fucose-1-phosphate guanylyltransferase	=Hyperlink("http://bmidev2/reference/Tissue-Specific.Gene.Expression/html/8790.html</t>
  </si>
  <si>
    <t xml:space="preserve">link")	=Hyperlink("http://db.systemsbiology.net/kaviar/cgi-pub/Kaviar.pl?chr=chr1&amp;pos=74671519&amp;frz=hg19&amp;onebased=1</t>
  </si>
  <si>
    <t xml:space="preserve">chr1:74671519")	chr1	74671519	rs571848	A/G	0	G/A,0.458/0.542	G/A,0.456/0.544	G/A,0.158/0.842	G/A,0.135/0.865	A/G,0.326/0.674	A/G,0.316/0.684	G/A,0.479/0.521	-	G/A,0.477921/0.522079	G/A,0.219818/0.780182	1	-1	A	G	DPFilter	GG	0	2	2	6	0	-	ENST00000370894	ENSP00000359931	-	DOWNSTREAM +460	-	Not scored	NA	NA	ENSG00000116783	TNNI3K	-	A,0.58:G,0.42	-	-	-	0	0	0	0	unspecified	unknown	unspecified	dbSNP83	0	1	0	0	0	-	none	-	coding	NM_001199329	-	-	UTR_3_PRIME	-	-	-	FPGT	8790	fucose-1-phosphate guanylyltransferase	=Hyperlink("http://bmidev2/reference/Tissue-Specific.Gene.Expression/html/8790.html</t>
  </si>
  <si>
    <t xml:space="preserve">chr1:74671519")	chr1	74671519	rs571848	A/G	0	G/A,0.458/0.542	G/A,0.456/0.544	G/A,0.158/0.842	G/A,0.135/0.865	A/G,0.326/0.674	A/G,0.316/0.684	G/A,0.479/0.521	-	G/A,0.477921/0.522079	G/A,0.219818/0.780182	1	-1	A	G	DPFilter	GG	0	2	2	6	0	-	ENST00000370894	ENSP00000359931	-	DOWNSTREAM +460	-	Not scored	NA	NA	ENSG00000116783	TNNI3K	-	A,0.58:G,0.42	-	-	-	0	0	0	0	unspecified	unknown	unspecified	dbSNP83	0	1	0	0	0	-	none	-	coding	NM_003838	-	-	UTR_3_PRIME	-	-	-	FPGT	8790	fucose-1-phosphate guanylyltransferase	=Hyperlink("http://bmidev2/reference/Tissue-Specific.Gene.Expression/html/8790.html</t>
  </si>
  <si>
    <t xml:space="preserve">chr1:74937749")	chr1	74937749	rs3765674	A/G	0	A/G,0.415/0.585	A/G,0.378/0.622	G/A,0.467/0.533	G/A,0.468/0.532	A/G,0.270/0.730	A/G,0.240/0.760	-	-	-	-	1	-1	A	G	DPFilter	GG	0	3	3	9.03	0	CAT-CAc	ENST00000416014	ENSP00000391861	H519H	EXON CDS	Synonymous	N/A	N/A	N/A	ENSG00000162621	LRRC53	-	A,0.42:G,0.58	-	38.8% - 61.2%	-22.4%	0	0	0	0	unspecified	unknown	unspecified	dbSNP107	1	1	0	0	0	-	none	-	coding	NM_015978	-	-	INTRON	-	-	-	TNNI3K	51086	TNNI3 interacting kinase	=Hyperlink("http://bmidev2/reference/Tissue-Specific.Gene.Expression/html/51086.html</t>
  </si>
  <si>
    <t xml:space="preserve">link")	=Hyperlink("http://www.kegg.jp/kegg-bin/search_pathway_text?map=hsa&amp;keyword=51086&amp;mode=1&amp;viewImage=true</t>
  </si>
  <si>
    <t xml:space="preserve">link")	=Hyperlink("http://www.genecards.org/cgi-bin/carddisp.pl?gene=TNNI3K</t>
  </si>
  <si>
    <t xml:space="preserve">link")	=Hyperlink("http://db.systemsbiology.net/kaviar/cgi-pub/Kaviar.pl?chr=chr1&amp;pos=74937749&amp;frz=hg19&amp;onebased=1</t>
  </si>
  <si>
    <t xml:space="preserve">chr1:74937749")	chr1	74937749	rs3765674	A/G	0	A/G,0.415/0.585	A/G,0.378/0.622	G/A,0.467/0.533	G/A,0.468/0.532	A/G,0.270/0.730	A/G,0.240/0.760	-	-	-	-	1	-1	A	G	DPFilter	GG	0	3	3	9.03	0	CAT-CAc	ENST00000416014	ENSP00000391861	H519H	EXON CDS	Synonymous	N/A	N/A	N/A	ENSG00000162621	LRRC53	-	A,0.42:G,0.58	-	38.8% - 61.2%	-22.4%	0	0	0	0	unspecified	unknown	unspecified	dbSNP107	1	1	0	0	0	-	none	-	coding	NM_001112808	-	-	INTRON	-	-	-	FPGT-TNNI3K	-	-	-	-	-	=Hyperlink("http://db.systemsbiology.net/kaviar/cgi-pub/Kaviar.pl?chr=chr1&amp;pos=74937749&amp;frz=hg19&amp;onebased=1</t>
  </si>
  <si>
    <t xml:space="preserve">chr1:74941210")	chr1	74941210	rs648614	C/T	0	C/T,0.417/0.583	C/T,0.389/0.611	T/C,0.467/0.533	T/C,0.468/0.532	C/T,0.272/0.728	C/T,0.247/0.753	-	-	-	-	1	-1	C	T	PASS	TT	0	7	7	18.06	0	GGA-aGA	ENST00000294635	ENSP00000294635	G397R	EXON CDS	Nonsynonymous	TOLERATED	0.12	3.42	ENSG00000162621	LRRC53	-	C,0.42:T,0.58	-	-	-	0	0	0	0	unspecified	unknown	unspecified	dbSNP83	1	1	0	0	0	-	none	-	coding	NM_015978	-	-	INTRON	-	-	-	TNNI3K	51086	TNNI3 interacting kinase	=Hyperlink("http://bmidev2/reference/Tissue-Specific.Gene.Expression/html/51086.html</t>
  </si>
  <si>
    <t xml:space="preserve">link")	=Hyperlink("http://db.systemsbiology.net/kaviar/cgi-pub/Kaviar.pl?chr=chr1&amp;pos=74941210&amp;frz=hg19&amp;onebased=1</t>
  </si>
  <si>
    <t xml:space="preserve">chr1:74941210")	chr1	74941210	rs648614	C/T	0	C/T,0.417/0.583	C/T,0.389/0.611	T/C,0.467/0.533	T/C,0.468/0.532	C/T,0.272/0.728	C/T,0.247/0.753	-	-	-	-	1	-1	C	T	PASS	TT	0	7	7	18.06	0	GGA-aGA	ENST00000294635	ENSP00000294635	G397R	EXON CDS	Nonsynonymous	TOLERATED	0.12	3.42	ENSG00000162621	LRRC53	-	C,0.42:T,0.58	-	-	-	0	0	0	0	unspecified	unknown	unspecified	dbSNP83	1	1	0	0	0	-	none	-	coding	NM_001112808	-	-	INTRON	-	-	-	FPGT-TNNI3K	-	-	-	-	-	=Hyperlink("http://db.systemsbiology.net/kaviar/cgi-pub/Kaviar.pl?chr=chr1&amp;pos=74941210&amp;frz=hg19&amp;onebased=1</t>
  </si>
  <si>
    <t xml:space="preserve">chr1:74941293")	chr1	74941293	rs649058	A/G	0	G/A,0.400/0.600	G/A,0.378/0.622	G/A,0.033/0.967	G/A,0.064/0.936	G/A,0.090/0.910	G/A,0.086/0.914	-	-	-	-	1	-1	G	A	DPFilter	AA	0	2	2	6.02	0	ACT-AtT	ENST00000294635	ENSP00000294635	T369I	EXON CDS	Nonsynonymous	TOLERATED	0.1	3.42	ENSG00000162621	LRRC53	-	G,0.19:A,0.81	-	-	-	0	0	0	0	unspecified	unknown	unspecified	dbSNP83	1	1	0	0	0	-	none	-	coding	NM_015978	-	-	INTRON	-	-	-	TNNI3K	51086	TNNI3 interacting kinase	=Hyperlink("http://bmidev2/reference/Tissue-Specific.Gene.Expression/html/51086.html</t>
  </si>
  <si>
    <t xml:space="preserve">link")	=Hyperlink("http://db.systemsbiology.net/kaviar/cgi-pub/Kaviar.pl?chr=chr1&amp;pos=74941293&amp;frz=hg19&amp;onebased=1</t>
  </si>
  <si>
    <t xml:space="preserve">chr1:74941293")	chr1	74941293	rs649058	A/G	0	G/A,0.400/0.600	G/A,0.378/0.622	G/A,0.033/0.967	G/A,0.064/0.936	G/A,0.090/0.910	G/A,0.086/0.914	-	-	-	-	1	-1	G	A	DPFilter	AA	0	2	2	6.02	0	ACT-AtT	ENST00000294635	ENSP00000294635	T369I	EXON CDS	Nonsynonymous	TOLERATED	0.1	3.42	ENSG00000162621	LRRC53	-	G,0.19:A,0.81	-	-	-	0	0	0	0	unspecified	unknown	unspecified	dbSNP83	1	1	0	0	0	-	none	-	coding	NM_001112808	-	-	INTRON	-	-	-	FPGT-TNNI3K	-	-	-	-	-	=Hyperlink("http://db.systemsbiology.net/kaviar/cgi-pub/Kaviar.pl?chr=chr1&amp;pos=74941293&amp;frz=hg19&amp;onebased=1</t>
  </si>
  <si>
    <t xml:space="preserve">chr1:75006027")	chr1	75006027	rs3895907	A/C/G/T	0	A/G,0.424/0.576	A/G,0.478/0.522	G/A,0.183/0.817	G/A,0.179/0.821	G/A,0.051/0.949	G/A,0.079/0.921	A/G,0.476/0.524	-	A/G,0.443953/0.556047	G/A,0.22719/0.77281	1	-1	A	G	DPFilter	GG	0	3	3	9.03	0	-	-	-	NA	NON-GENIC	NA	Not scored	NA	NA	-	-	-	-	-	-	-	0	0	0	0	unspecified	unknown	unspecified	dbSNP108	0	1	0	0	0	-	none	-	coding	NM_015978	-	-	INTRON	-	-	-	TNNI3K	51086	TNNI3 interacting kinase	=Hyperlink("http://bmidev2/reference/Tissue-Specific.Gene.Expression/html/51086.html</t>
  </si>
  <si>
    <t xml:space="preserve">link")	=Hyperlink("http://db.systemsbiology.net/kaviar/cgi-pub/Kaviar.pl?chr=chr1&amp;pos=75006027&amp;frz=hg19&amp;onebased=1</t>
  </si>
  <si>
    <t xml:space="preserve">chr1:75006027")	chr1	75006027	rs3895907	A/C/G/T	0	A/G,0.424/0.576	A/G,0.478/0.522	G/A,0.183/0.817	G/A,0.179/0.821	G/A,0.051/0.949	G/A,0.079/0.921	A/G,0.476/0.524	-	A/G,0.443953/0.556047	G/A,0.22719/0.77281	1	-1	A	G	DPFilter	GG	0	3	3	9.03	0	-	-	-	NA	NON-GENIC	NA	Not scored	NA	NA	-	-	-	-	-	-	-	0	0	0	0	unspecified	unknown	unspecified	dbSNP108	0	1	0	0	0	-	none	-	coding	NM_001112808	-	-	INTRON	-	-	-	FPGT-TNNI3K	-	-	-	-	-	=Hyperlink("http://db.systemsbiology.net/kaviar/cgi-pub/Kaviar.pl?chr=chr1&amp;pos=75006027&amp;frz=hg19&amp;onebased=1</t>
  </si>
  <si>
    <t xml:space="preserve">chr1:75036783")	chr1	75036783	rs9326115	C/T	0	T/C,0/1.000	-	-	T/C,0.109/0.891	T/C,0/1.000	-	T/C,0.000/1.000	-	T/C,0.000116/0.999884	T/C,0.08148/0.91852	0	-1	T	C	DPFilter	CC	0	4	4	12.04	0	-	ENST00000326665	ENSP00000322609	-	3' UTR	-	Not scored	NA	NA	ENSG00000178965	C1orf173	-	G,0.19:A,0.81	-	-	-	0	0	0	0	unspecified	unknown	unspecified	dbSNP119	1	1	0	0	0	-	none	-	coding	NM_001002912	-	-	UTR_3_PRIME	-	-	-	C1orf173	127254	chromosome 1 open reading frame 173	=Hyperlink("http://bmidev2/reference/Tissue-Specific.Gene.Expression/html/127254.html</t>
  </si>
  <si>
    <t xml:space="preserve">link")	=Hyperlink("http://www.kegg.jp/kegg-bin/search_pathway_text?map=hsa&amp;keyword=127254&amp;mode=1&amp;viewImage=true</t>
  </si>
  <si>
    <t xml:space="preserve">link")	=Hyperlink("http://www.genecards.org/cgi-bin/carddisp.pl?gene=C1orf173</t>
  </si>
  <si>
    <t xml:space="preserve">link")	=Hyperlink("http://db.systemsbiology.net/kaviar/cgi-pub/Kaviar.pl?chr=chr1&amp;pos=75036783&amp;frz=hg19&amp;onebased=1</t>
  </si>
  <si>
    <t xml:space="preserve">chr1:75036812")	chr1	75036812	rs9326116	C/T	0	C/T,0/1.000	-	C/T,0.108/0.892	-	C/T,0/1.000	-	C/T,0.000/1.000	-	C/T,0.000116/0.999884	C/T,0.081707/0.918293	0	-1	C	T	PASS	TT	0	8	8	21.07	0	GTG-aTG	ENST00000326665	ENSP00000322609	V1528M	EXON CDS	Nonsynonymous	DAMAGING *Warning! Low confidence.	0	4.32	ENSG00000178965	C1orf173	-	C,0.06:T,0.94	-	-	-	0	0	0	0	unspecified	unknown	unspecified	dbSNP119	0	1	0	0	0	Q5RHP9	benign	-	coding	NM_001002912	NM_001002912.ex.2	-	NON_SYNONYMOUS_CODING	V/M	1528	-	C1orf173	127254	chromosome 1 open reading frame 173	=Hyperlink("http://bmidev2/reference/Tissue-Specific.Gene.Expression/html/127254.html</t>
  </si>
  <si>
    <t xml:space="preserve">link")	=Hyperlink("http://db.systemsbiology.net/kaviar/cgi-pub/Kaviar.pl?chr=chr1&amp;pos=75036812&amp;frz=hg19&amp;onebased=1</t>
  </si>
  <si>
    <t xml:space="preserve">chr1:75097426")	chr1	75097426	rs11210490	C/G	0	C/G,0.455/0.545	G/C,0.478/0.522	C/G,0.181/0.819	C/G,0.224/0.776	C/G,0.079/0.921	C/G,0.105/0.895	G/C,0.510/0.490	-	G/C,0.474535/0.525465	C/G,0.317522/0.682478	1	-1	G	C	PASS	CC	0	9	9	27.09	0	CCA-gCA	ENST00000326665	ENSP00000322609	P264A	EXON CDS	Nonsynonymous	TOLERATED	0.12	4.32	ENSG00000178965	C1orf173	-	C,0.06:T,0.94	-	-	-	0	0	0	0	unspecified	unknown	unspecified	dbSNP120	1	1	0	0	0	Q5RHP9	possibly damaging	-	coding	NM_001002912	NM_001002912.ex.9	-	NON_SYNONYMOUS_CODING	P/A	264	-	C1orf173	127254	chromosome 1 open reading frame 173	=Hyperlink("http://bmidev2/reference/Tissue-Specific.Gene.Expression/html/127254.html</t>
  </si>
  <si>
    <t xml:space="preserve">link")	=Hyperlink("http://db.systemsbiology.net/kaviar/cgi-pub/Kaviar.pl?chr=chr1&amp;pos=75097426&amp;frz=hg19&amp;onebased=1</t>
  </si>
  <si>
    <t xml:space="preserve">chr1:75172001")	chr1	75172001	rs7527057	A/T	0	T/A,0.450/0.550	T/A,0.478/0.522	A/T,0.017/0.983	A/T,0.013/0.987	A/T,0.106/0.894	A/T,0.102/0.898	A/T,0.446/0.554	-	A/T,0.46127/0.53873	A/T,0.106673/0.893327	1	1	T	A	DPFilter	AA	0	4	4	12.04	0	GGA-GGt	ENST00000340866	ENSP00000339399	G323G	EXON CDS	Synonymous	N/A	N/A	N/A	ENSG00000116791	CRYZ	-	C,0.06:T,0.94	-	25.5% - 17.6%	7.9%	0	0	0	0	unspecified	unknown	unspecified	dbSNP116	1	1	0	0	0	-	none	-	coding	NM_001134759	NM_001134759.ex.1	-	SYNONYMOUS_CODING	G/G	186	-	CRYZ	1429	crystallin, zeta (quinone reductase)	=Hyperlink("http://bmidev2/reference/Tissue-Specific.Gene.Expression/html/1429.html</t>
  </si>
  <si>
    <t xml:space="preserve">link")	=Hyperlink("http://www.kegg.jp/kegg-bin/search_pathway_text?map=hsa&amp;keyword=1429&amp;mode=1&amp;viewImage=true</t>
  </si>
  <si>
    <t xml:space="preserve">link")	=Hyperlink("http://www.genecards.org/cgi-bin/carddisp.pl?gene=CRYZ</t>
  </si>
  <si>
    <t xml:space="preserve">link")	=Hyperlink("http://db.systemsbiology.net/kaviar/cgi-pub/Kaviar.pl?chr=chr1&amp;pos=75172001&amp;frz=hg19&amp;onebased=1</t>
  </si>
  <si>
    <t xml:space="preserve">chr1:75172001")	chr1	75172001	rs7527057	A/T	0	T/A,0.450/0.550	T/A,0.478/0.522	A/T,0.017/0.983	A/T,0.013/0.987	A/T,0.106/0.894	A/T,0.102/0.898	A/T,0.446/0.554	-	A/T,0.46127/0.53873	A/T,0.106673/0.893327	1	1	T	A	DPFilter	AA	0	4	4	12.04	0	GGA-GGt	ENST00000340866	ENSP00000339399	G323G	EXON CDS	Synonymous	N/A	N/A	N/A	ENSG00000116791	CRYZ	-	C,0.06:T,0.94	-	25.5% - 17.6%	7.9%	0	0	0	0	unspecified	unknown	unspecified	dbSNP116	1	1	0	0	0	-	none	-	coding	NM_001130043	NM_001130043.ex.1	-	SYNONYMOUS_CODING	G/G	289	-	CRYZ	1429	crystallin, zeta (quinone reductase)	=Hyperlink("http://bmidev2/reference/Tissue-Specific.Gene.Expression/html/1429.html</t>
  </si>
  <si>
    <t xml:space="preserve">chr1:75172001")	chr1	75172001	rs7527057	A/T	0	T/A,0.450/0.550	T/A,0.478/0.522	A/T,0.017/0.983	A/T,0.013/0.987	A/T,0.106/0.894	A/T,0.102/0.898	A/T,0.446/0.554	-	A/T,0.46127/0.53873	A/T,0.106673/0.893327	1	1	T	A	DPFilter	AA	0	4	4	12.04	0	GGA-GGt	ENST00000340866	ENSP00000339399	G323G	EXON CDS	Synonymous	N/A	N/A	N/A	ENSG00000116791	CRYZ	-	C,0.06:T,0.94	-	25.5% - 17.6%	7.9%	0	0	0	0	unspecified	unknown	unspecified	dbSNP116	1	1	0	0	0	-	none	-	coding	NM_001130042	NM_001130042.ex.1	-	SYNONYMOUS_CODING	G/G	323	-	CRYZ	1429	crystallin, zeta (quinone reductase)	=Hyperlink("http://bmidev2/reference/Tissue-Specific.Gene.Expression/html/1429.html</t>
  </si>
  <si>
    <t xml:space="preserve">chr1:75172001")	chr1	75172001	rs7527057	A/T	0	T/A,0.450/0.550	T/A,0.478/0.522	A/T,0.017/0.983	A/T,0.013/0.987	A/T,0.106/0.894	A/T,0.102/0.898	A/T,0.446/0.554	-	A/T,0.46127/0.53873	A/T,0.106673/0.893327	1	1	T	A	DPFilter	AA	0	4	4	12.04	0	GGA-GGt	ENST00000340866	ENSP00000339399	G323G	EXON CDS	Synonymous	N/A	N/A	N/A	ENSG00000116791	CRYZ	-	C,0.06:T,0.94	-	25.5% - 17.6%	7.9%	0	0	0	0	unspecified	unknown	unspecified	dbSNP116	1	1	0	0	0	-	none	-	coding	NM_001889	NM_001889.ex.1	-	SYNONYMOUS_CODING	G/G	323	-	CRYZ	1429	crystallin, zeta (quinone reductase)	=Hyperlink("http://bmidev2/reference/Tissue-Specific.Gene.Expression/html/1429.html</t>
  </si>
  <si>
    <t xml:space="preserve">chr1:75190452")	chr1	75190452	rs1051122	A/G	0	-	C/T,0.239/0.761	-	C/T,0.212/0.788	-	C/T,0.201/0.799	C/T,0.253/0.747	-	C/T,0.257093/0.742907	C/T,0.186337/0.813663	1	-1	C	T	DPFilter	TT	0	4	4	12.04	0	GGG-GGa	ENST00000340866	ENSP00000339399	G18G	EXON CDS	Synonymous	N/A	N/A	N/A	ENSG00000116791	CRYZ	-	C,0.06:T,0.94	-	22.8% - 25.5%	-2.7%	0	0	0	0	unspecified	unknown	unspecified	dbSNP86	1	1	1	0	0	-	none	-	coding	NM_001134759	-	-	INTRON	-	-	-	CRYZ	1429	crystallin, zeta (quinone reductase)	=Hyperlink("http://bmidev2/reference/Tissue-Specific.Gene.Expression/html/1429.html</t>
  </si>
  <si>
    <t xml:space="preserve">link")	=Hyperlink("http://db.systemsbiology.net/kaviar/cgi-pub/Kaviar.pl?chr=chr1&amp;pos=75190452&amp;frz=hg19&amp;onebased=1</t>
  </si>
  <si>
    <t xml:space="preserve">chr1:75190452")	chr1	75190452	rs1051122	A/G	0	-	C/T,0.239/0.761	-	C/T,0.212/0.788	-	C/T,0.201/0.799	C/T,0.253/0.747	-	C/T,0.257093/0.742907	C/T,0.186337/0.813663	1	-1	C	T	DPFilter	TT	0	4	4	12.04	0	GGG-GGa	ENST00000340866	ENSP00000339399	G18G	EXON CDS	Synonymous	N/A	N/A	N/A	ENSG00000116791	CRYZ	-	C,0.06:T,0.94	-	22.8% - 25.5%	-2.7%	0	0	0	0	unspecified	unknown	unspecified	dbSNP86	1	1	1	0	0	-	none	-	coding	NM_001130043	NM_001130043.ex.7	-	SYNONYMOUS_CODING	G/G	18	-	CRYZ	1429	crystallin, zeta (quinone reductase)	=Hyperlink("http://bmidev2/reference/Tissue-Specific.Gene.Expression/html/1429.html</t>
  </si>
  <si>
    <t xml:space="preserve">chr1:75190452")	chr1	75190452	rs1051122	A/G	0	-	C/T,0.239/0.761	-	C/T,0.212/0.788	-	C/T,0.201/0.799	C/T,0.253/0.747	-	C/T,0.257093/0.742907	C/T,0.186337/0.813663	1	-1	C	T	DPFilter	TT	0	4	4	12.04	0	GGG-GGa	ENST00000340866	ENSP00000339399	G18G	EXON CDS	Synonymous	N/A	N/A	N/A	ENSG00000116791	CRYZ	-	C,0.06:T,0.94	-	22.8% - 25.5%	-2.7%	0	0	0	0	unspecified	unknown	unspecified	dbSNP86	1	1	1	0	0	-	none	-	coding	NM_001130042	NM_001130042.ex.8	-	SYNONYMOUS_CODING	G/G	18	-	CRYZ	1429	crystallin, zeta (quinone reductase)	=Hyperlink("http://bmidev2/reference/Tissue-Specific.Gene.Expression/html/1429.html</t>
  </si>
  <si>
    <t xml:space="preserve">chr1:75190452")	chr1	75190452	rs1051122	A/G	0	-	C/T,0.239/0.761	-	C/T,0.212/0.788	-	C/T,0.201/0.799	C/T,0.253/0.747	-	C/T,0.257093/0.742907	C/T,0.186337/0.813663	1	-1	C	T	DPFilter	TT	0	4	4	12.04	0	GGG-GGa	ENST00000340866	ENSP00000339399	G18G	EXON CDS	Synonymous	N/A	N/A	N/A	ENSG00000116791	CRYZ	-	C,0.06:T,0.94	-	22.8% - 25.5%	-2.7%	0	0	0	0	unspecified	unknown	unspecified	dbSNP86	1	1	1	0	0	-	none	-	coding	NM_001889	NM_001889.ex.8	-	SYNONYMOUS_CODING	G/G	18	-	CRYZ	1429	crystallin, zeta (quinone reductase)	=Hyperlink("http://bmidev2/reference/Tissue-Specific.Gene.Expression/html/1429.html</t>
  </si>
  <si>
    <t xml:space="preserve">chr1:75716925")	chr1	75716925	rs588098	C/T	0	C/T,0.246/0.754	C/T,0.272/0.728	C/T,0.400/0.600	C/T,0.397/0.603	C/T,0.045/0.955	C/T,0.049/0.951	C/T,0.295/0.705	-	C/T,0.268721/0.731279	C/T,0.425329/0.574671	1	-1	C	T	DPFilter	TT	0	2	2	6.02	0	GTG-GTa	ENST00000370855	ENSP00000359892	V105V	EXON CDS	Synonymous	N/A	N/A	N/A	ENSG00000137968	SLC44A5	-	C,0.27:T,0.73	-	48.1% - 9.9%	38.2%	0	0	0	0	unspecified	unknown	unspecified	dbSNP83	1	1	0	0	0	-	none	-	coding	NM_001130058	NM_001130058.ex.18	-	SYNONYMOUS_CODING	V/V	105	-	SLC44A5	204962	solute carrier family 44, member 5	=Hyperlink("http://bmidev2/reference/Tissue-Specific.Gene.Expression/html/204962.html</t>
  </si>
  <si>
    <t xml:space="preserve">link")	=Hyperlink("http://www.kegg.jp/kegg-bin/search_pathway_text?map=hsa&amp;keyword=204962&amp;mode=1&amp;viewImage=true</t>
  </si>
  <si>
    <t xml:space="preserve">link")	=Hyperlink("http://www.genecards.org/cgi-bin/carddisp.pl?gene=SLC44A5</t>
  </si>
  <si>
    <t xml:space="preserve">link")	=Hyperlink("http://db.systemsbiology.net/kaviar/cgi-pub/Kaviar.pl?chr=chr1&amp;pos=75716925&amp;frz=hg19&amp;onebased=1</t>
  </si>
  <si>
    <t xml:space="preserve">chr1:75716925")	chr1	75716925	rs588098	C/T	0	C/T,0.246/0.754	C/T,0.272/0.728	C/T,0.400/0.600	C/T,0.397/0.603	C/T,0.045/0.955	C/T,0.049/0.951	C/T,0.295/0.705	-	C/T,0.268721/0.731279	C/T,0.425329/0.574671	1	-1	C	T	DPFilter	TT	0	2	2	6.02	0	GTG-GTa	ENST00000370855	ENSP00000359892	V105V	EXON CDS	Synonymous	N/A	N/A	N/A	ENSG00000137968	SLC44A5	-	C,0.27:T,0.73	-	48.1% - 9.9%	38.2%	0	0	0	0	unspecified	unknown	unspecified	dbSNP83	1	1	0	0	0	-	none	-	coding	NM_152697	NM_152697.ex.18	-	SYNONYMOUS_CODING	V/V	105	-	SLC44A5	204962	solute carrier family 44, member 5	=Hyperlink("http://bmidev2/reference/Tissue-Specific.Gene.Expression/html/204962.html</t>
  </si>
  <si>
    <t xml:space="preserve">chr1:76397972")	chr1	76397972	rs3795251	C/T	0	T/C,0.342/0.658	T/C,0.350/0.650	T/C,0.153/0.847	T/C,0.141/0.859	C/T,0.427/0.573	C/T,0.388/0.612	-	-	T/C,0.351886/0.648114	T/C,0.19877/0.80123	1	-1	C	T	DPFilter	TT	0	2	2	6.02	0	AGT-AaT	ENST00000284142	ENSP00000284142	S2N	EXON CDS	Nonsynonymous	TOLERATED	0.79	4.32	ENSG00000154007	ASB17	-	C,0.62:T,0.38	-	-	-	0	0	0	0	unspecified	unknown	unspecified	dbSNP107	1	1	0	0	0	B1APB8	benign	-	coding	NR_026546	-	-	EXON	-	-	-	ASB17	127247	ankyrin repeat and SOCS box-containing 17	=Hyperlink("http://bmidev2/reference/Tissue-Specific.Gene.Expression/html/127247.html</t>
  </si>
  <si>
    <t xml:space="preserve">link")	=Hyperlink("http://www.kegg.jp/kegg-bin/search_pathway_text?map=hsa&amp;keyword=127247&amp;mode=1&amp;viewImage=true</t>
  </si>
  <si>
    <t xml:space="preserve">link")	=Hyperlink("http://www.genecards.org/cgi-bin/carddisp.pl?gene=ASB17</t>
  </si>
  <si>
    <t xml:space="preserve">link")	=Hyperlink("http://db.systemsbiology.net/kaviar/cgi-pub/Kaviar.pl?chr=chr1&amp;pos=76397972&amp;frz=hg19&amp;onebased=1</t>
  </si>
  <si>
    <t xml:space="preserve">chr1:76397972")	chr1	76397972	rs3795251	C/T	0	T/C,0.342/0.658	T/C,0.350/0.650	T/C,0.153/0.847	T/C,0.141/0.859	C/T,0.427/0.573	C/T,0.388/0.612	-	-	T/C,0.351886/0.648114	T/C,0.19877/0.80123	1	-1	C	T	DPFilter	TT	0	2	2	6.02	0	AGT-AaT	ENST00000284142	ENSP00000284142	S2N	EXON CDS	Nonsynonymous	TOLERATED	0.79	4.32	ENSG00000154007	ASB17	-	C,0.62:T,0.38	-	-	-	0	0	0	0	unspecified	unknown	unspecified	dbSNP107	1	1	0	0	0	B1APB8	benign	-	coding	NM_080868	NM_080868.ex.3	-	NON_SYNONYMOUS_CODING	S/N	2	-	ASB17	127247	ankyrin repeat and SOCS box-containing 17	=Hyperlink("http://bmidev2/reference/Tissue-Specific.Gene.Expression/html/127247.html</t>
  </si>
  <si>
    <t xml:space="preserve">chr1:77620035")	chr1	77620035	rs839832	C/T	0	T/C,0/1.000	-	T/C,0.018/0.982	T/C,0.013/0.987	T/C,0.006/0.994	-	A/C,0.000/1.000	-	-	-	1	-1	T	C	DPFilter	CC	0	2	2	6.02	0	-	ENST00000359130	ENSP00000352041	-	3' UTR	-	Not scored	NA	NA	ENSG00000142892	PIGK	-	C,0.62:T,0.38	-	-	-	0	0	0	0	unspecified	unknown	unspecified	dbSNP86	0	1	0	0	0	-	none	-	coding	NM_005482	-	-	INTRON	-	-	-	PIGK	10026	phosphatidylinositol glycan anchor biosynthesis, class K	=Hyperlink("http://bmidev2/reference/Tissue-Specific.Gene.Expression/html/10026.html</t>
  </si>
  <si>
    <t xml:space="preserve">link")	=Hyperlink("http://www.kegg.jp/kegg-bin/search_pathway_text?map=hsa&amp;keyword=10026&amp;mode=1&amp;viewImage=true</t>
  </si>
  <si>
    <t xml:space="preserve">link")	=Hyperlink("http://www.genecards.org/cgi-bin/carddisp.pl?gene=PIGK</t>
  </si>
  <si>
    <t xml:space="preserve">link")	=Hyperlink("http://db.systemsbiology.net/kaviar/cgi-pub/Kaviar.pl?chr=chr1&amp;pos=77620035&amp;frz=hg19&amp;onebased=1</t>
  </si>
  <si>
    <t xml:space="preserve">chr1:77627096")	chr1	77627096	rs839825	A/G	0	G/A,0/1.000	-	G/A,0.025/0.975	G/A,0.013/0.987	G/A,0/1.000	-	G/A,0.000/1.000	-	G/A,0.000116/0.999884	G/A,0.036364/0.963636	1	-1	G	A	DPFilter	AA	0	4	4	9.03	0	-	-	-	NA	NON-GENIC	NA	Not scored	NA	NA	-	-	-	-	-	-	-	0	0	0	0	unspecified	unknown	unspecified	dbSNP86	1	1	0	0	0	-	none	-	coding	NM_005482	-	-	INTRON	-	-	-	PIGK	10026	phosphatidylinositol glycan anchor biosynthesis, class K	=Hyperlink("http://bmidev2/reference/Tissue-Specific.Gene.Expression/html/10026.html</t>
  </si>
  <si>
    <t xml:space="preserve">link")	=Hyperlink("http://db.systemsbiology.net/kaviar/cgi-pub/Kaviar.pl?chr=chr1&amp;pos=77627096&amp;frz=hg19&amp;onebased=1</t>
  </si>
  <si>
    <t xml:space="preserve">chr1:77627282")	chr1	77627282	rs35968680	C/T	0	-	-	-	-	-	-	-	-	A/G,0.001977/0.998023	A/G,0.000454/0.999546	1	-1	G	A	PASS	AA	0	6	6	18.06	0	CTC-CTt	ENST00000359130	ENSP00000352041	L233L	EXON CDS	Synonymous	N/A	N/A	N/A	ENSG00000142892	PIGK	-	C,0.62:T,0.38	-	20.8% - 12.1%	8.7%	0	0	0	0	unspecified	unknown	unspecified	dbSNP126	1	1	0	0	0	-	none	-	coding	NM_005482	NM_005482.ex.5	-	SYNONYMOUS_CODING	L/L	233	-	PIGK	10026	phosphatidylinositol glycan anchor biosynthesis, class K	=Hyperlink("http://bmidev2/reference/Tissue-Specific.Gene.Expression/html/10026.html</t>
  </si>
  <si>
    <t xml:space="preserve">link")	=Hyperlink("http://db.systemsbiology.net/kaviar/cgi-pub/Kaviar.pl?chr=chr1&amp;pos=77627282&amp;frz=hg19&amp;onebased=1</t>
  </si>
  <si>
    <t xml:space="preserve">chr1:77634948")	chr1	77634948	rs1779199	C/T	0	-	-	-	-	-	-	T/A,0.000/1.000	-	G/A,0.000116/0.999884	G/A,0.049478/0.950522	1	-1	G	A	DPFilter	AA	0	2	2	6.02	0	TAC-TAt	ENST00000359130	ENSP00000352041	Y124Y	EXON CDS	Synonymous	N/A	N/A	N/A	ENSG00000142892	PIGK	-	C,0.62:T,0.38	-	59.8% - 40.2%	19.6%	0	0	0	0	unspecified	unknown	unspecified	dbSNP89	1	1	0	0	0	-	none	-	coding	NM_005482	NM_005482.ex.8	-	SYNONYMOUS_CODING	Y/Y	124	-	PIGK	10026	phosphatidylinositol glycan anchor biosynthesis, class K	=Hyperlink("http://bmidev2/reference/Tissue-Specific.Gene.Expression/html/10026.html</t>
  </si>
  <si>
    <t xml:space="preserve">link")	=Hyperlink("http://db.systemsbiology.net/kaviar/cgi-pub/Kaviar.pl?chr=chr1&amp;pos=77634948&amp;frz=hg19&amp;onebased=1</t>
  </si>
  <si>
    <t xml:space="preserve">chr1:77759578")	chr1	77759578	rs2815311	A/G	0	-	G/A,0.267/0.733	-	G/A,0.058/0.942	-	G/A,0.112/0.888	G/A,0.207/0.793	-	G/A,0.21/0.79	G/A,0.075579/0.924421	1	-1	A	G	DPFilter	GG	0	2	2	6.02	0	GCA-GCg	ENST00000317704	ENSP00000314988	A92A	EXON CDS	Synonymous	N/A	N/A	N/A	ENSG00000154027	AK5	-	C,0.62:T,0.38	-	21.0% - 9.9%	11.1%	0	0	0	0	unspecified	unknown	unspecified	dbSNP100	1	1	0	0	0	-	none	-	coding	NM_174858	NM_174858.ex.3	-	SYNONYMOUS_CODING	A/A	116	-	AK5	26289	adenylate kinase 5	=Hyperlink("http://bmidev2/reference/Tissue-Specific.Gene.Expression/html/26289.html</t>
  </si>
  <si>
    <t xml:space="preserve">link")	=Hyperlink("http://www.kegg.jp/kegg-bin/search_pathway_text?map=hsa&amp;keyword=26289&amp;mode=1&amp;viewImage=true</t>
  </si>
  <si>
    <t xml:space="preserve">link")	=Hyperlink("http://www.genecards.org/cgi-bin/carddisp.pl?gene=AK5</t>
  </si>
  <si>
    <t xml:space="preserve">link")	=Hyperlink("http://db.systemsbiology.net/kaviar/cgi-pub/Kaviar.pl?chr=chr1&amp;pos=77759578&amp;frz=hg19&amp;onebased=1</t>
  </si>
  <si>
    <t xml:space="preserve">chr1:77759578")	chr1	77759578	rs2815311	A/G	0	-	G/A,0.267/0.733	-	G/A,0.058/0.942	-	G/A,0.112/0.888	G/A,0.207/0.793	-	G/A,0.21/0.79	G/A,0.075579/0.924421	1	-1	A	G	DPFilter	GG	0	2	2	6.02	0	GCA-GCg	ENST00000317704	ENSP00000314988	A92A	EXON CDS	Synonymous	N/A	N/A	N/A	ENSG00000154027	AK5	-	C,0.62:T,0.38	-	21.0% - 9.9%	11.1%	0	0	0	0	unspecified	unknown	unspecified	dbSNP100	1	1	0	0	0	-	none	-	coding	NM_012093	NM_012093.ex.3	-	SYNONYMOUS_CODING	A/A	90	-	AK5	26289	adenylate kinase 5	=Hyperlink("http://bmidev2/reference/Tissue-Specific.Gene.Expression/html/26289.html</t>
  </si>
  <si>
    <t xml:space="preserve">chr1:77763542")	chr1	77763542	rs1167206	A/C/T	0	G/A,0/1.000	-	G/A,0.075/0.925	G/A,0.096/0.904	G/A,0/1.000	-	C/A,0.000/1.000	-	G/A,0.000116/0.999884	G/A,0.047208/0.952792	1	-1	G	A	DPFilter	AA	0	4	4	12.04	0	AAG-AAa	ENST00000317704	ENSP00000314988	K179K	EXON CDS	Synonymous	N/A	N/A	N/A	ENSG00000154027	AK5	-	C,0.62:T,0.38	-	62.4% - 37.6%	24.8%	0	0	0	0	-	-	unspecified	dbSNP87	1	1	0	0	0	-	none	-	coding	NM_012093	NM_012093.ex.5	-	SYNONYMOUS_CODING	K/K	177	-	AK5	26289	adenylate kinase 5	=Hyperlink("http://bmidev2/reference/Tissue-Specific.Gene.Expression/html/26289.html</t>
  </si>
  <si>
    <t xml:space="preserve">link")	=Hyperlink("http://db.systemsbiology.net/kaviar/cgi-pub/Kaviar.pl?chr=chr1&amp;pos=77763542&amp;frz=hg19&amp;onebased=1</t>
  </si>
  <si>
    <t xml:space="preserve">chr1:77763542")	chr1	77763542	rs1167206	A/C/T	0	G/A,0/1.000	-	G/A,0.075/0.925	G/A,0.096/0.904	G/A,0/1.000	-	C/A,0.000/1.000	-	G/A,0.000116/0.999884	G/A,0.047208/0.952792	1	-1	G	A	DPFilter	AA	0	4	4	12.04	0	AAG-AAa	ENST00000317704	ENSP00000314988	K179K	EXON CDS	Synonymous	N/A	N/A	N/A	ENSG00000154027	AK5	-	C,0.62:T,0.38	-	62.4% - 37.6%	24.8%	0	0	0	0	-	-	unspecified	dbSNP87	1	1	0	0	0	-	none	-	coding	NM_174858	NM_174858.ex.5	-	SYNONYMOUS_CODING	K/K	203	-	AK5	26289	adenylate kinase 5	=Hyperlink("http://bmidev2/reference/Tissue-Specific.Gene.Expression/html/26289.html</t>
  </si>
  <si>
    <t xml:space="preserve">chr1:78046630")	chr1	78046630	rs17385754	A/G	0	-	A/G,0.056/0.944	-	-	-	-	A/G,0.059/0.941	-	A/G,0.096166/0.903834	A/G,0.020231/0.979769	1	-1	G	A	DPFilter	AA	0	2	2	6.02	0	-	-	-	NA	NON-GENIC	NA	Not scored	NA	NA	-	-	-	-	-	-	-	0	0	0	0	unspecified	unknown	unspecified	dbSNP123	0	0	0	0	0	-	none	-	coding	NM_015534	-	-	INTRON	-	-	-	ZZZ3	26009	zinc finger, ZZ-type containing 3	=Hyperlink("http://bmidev2/reference/Tissue-Specific.Gene.Expression/html/26009.html</t>
  </si>
  <si>
    <t xml:space="preserve">link")	=Hyperlink("http://www.kegg.jp/kegg-bin/search_pathway_text?map=hsa&amp;keyword=26009&amp;mode=1&amp;viewImage=true</t>
  </si>
  <si>
    <t xml:space="preserve">link")	=Hyperlink("http://www.genecards.org/cgi-bin/carddisp.pl?gene=ZZZ3</t>
  </si>
  <si>
    <t xml:space="preserve">link")	=Hyperlink("http://db.systemsbiology.net/kaviar/cgi-pub/Kaviar.pl?chr=chr1&amp;pos=78046630&amp;frz=hg19&amp;onebased=1</t>
  </si>
  <si>
    <t xml:space="preserve">chr1:78184325")	chr1	78184325	rs12142671	A/G	0	G/A,0.178/0.822	G/A,0.211/0.789	G/A,0.398/0.602	G/A,0.404/0.596	G/A,0.273/0.727	G/A,0.312/0.688	G/A,0.198/0.802	-	G/A,0.248019/0.751981	G/A,0.401136/0.598864	1	-1	A	G	DPFilter	GG	0	2	2	6.02	0	TTG-cTG	ENST00000357428	ENSP00000350009	L596L	EXON CDS	Synonymous	N/A	N/A	N/A	ENSG00000077254	USP33	-	A,0.65:G,0.35	-	12.2% - 42.8%	-30.6%	0	0	0	0	unspecified	unknown	unspecified	dbSNP120	1	1	1	0	0	-	none	-	coding	NM_201624	NM_201624.ex.9	-	SYNONYMOUS_CODING	L/L	565	-	USP33	23032	ubiquitin specific peptidase 33	=Hyperlink("http://bmidev2/reference/Tissue-Specific.Gene.Expression/html/23032.html</t>
  </si>
  <si>
    <t xml:space="preserve">link")	=Hyperlink("http://www.kegg.jp/kegg-bin/search_pathway_text?map=hsa&amp;keyword=23032&amp;mode=1&amp;viewImage=true</t>
  </si>
  <si>
    <t xml:space="preserve">link")	=Hyperlink("http://www.genecards.org/cgi-bin/carddisp.pl?gene=USP33</t>
  </si>
  <si>
    <t xml:space="preserve">link")	=Hyperlink("http://db.systemsbiology.net/kaviar/cgi-pub/Kaviar.pl?chr=chr1&amp;pos=78184325&amp;frz=hg19&amp;onebased=1</t>
  </si>
  <si>
    <t xml:space="preserve">chr1:78184325")	chr1	78184325	rs12142671	A/G	0	G/A,0.178/0.822	G/A,0.211/0.789	G/A,0.398/0.602	G/A,0.404/0.596	G/A,0.273/0.727	G/A,0.312/0.688	G/A,0.198/0.802	-	G/A,0.248019/0.751981	G/A,0.401136/0.598864	1	-1	A	G	DPFilter	GG	0	2	2	6.02	0	TTG-cTG	ENST00000357428	ENSP00000350009	L596L	EXON CDS	Synonymous	N/A	N/A	N/A	ENSG00000077254	USP33	-	A,0.65:G,0.35	-	12.2% - 42.8%	-30.6%	0	0	0	0	unspecified	unknown	unspecified	dbSNP120	1	1	1	0	0	-	none	-	coding	NM_201626	NM_201626.ex.6	-	SYNONYMOUS_CODING	L/L	588	-	USP33	23032	ubiquitin specific peptidase 33	=Hyperlink("http://bmidev2/reference/Tissue-Specific.Gene.Expression/html/23032.html</t>
  </si>
  <si>
    <t xml:space="preserve">chr1:78184325")	chr1	78184325	rs12142671	A/G	0	G/A,0.178/0.822	G/A,0.211/0.789	G/A,0.398/0.602	G/A,0.404/0.596	G/A,0.273/0.727	G/A,0.312/0.688	G/A,0.198/0.802	-	G/A,0.248019/0.751981	G/A,0.401136/0.598864	1	-1	A	G	DPFilter	GG	0	2	2	6.02	0	TTG-cTG	ENST00000357428	ENSP00000350009	L596L	EXON CDS	Synonymous	N/A	N/A	N/A	ENSG00000077254	USP33	-	A,0.65:G,0.35	-	12.2% - 42.8%	-30.6%	0	0	0	0	unspecified	unknown	unspecified	dbSNP120	1	1	1	0	0	-	none	-	coding	NM_015017	NM_015017.ex.9	-	SYNONYMOUS_CODING	L/L	596	-	USP33	23032	ubiquitin specific peptidase 33	=Hyperlink("http://bmidev2/reference/Tissue-Specific.Gene.Expression/html/23032.html</t>
  </si>
  <si>
    <t xml:space="preserve">chr1:79392756")	chr1	79392756	rs12754818	A/C	0	C/A,0.358/0.642	C/A,0.333/0.667	A/C,0.467/0.533	A/C,0.481/0.519	C/A,0.278/0.722	C/A,0.309/0.691	-	-	C/A,0.360388/0.639612	C/A,0.474916/0.525084	0	-1	C	A	DPFilter	AA	0	4	4	9.03	0	GTA-tTA	ENST00000370742	ENSP00000359778	V300L	EXON CDS	Nonsynonymous	TOLERATED	1	3.1	ENSG00000162618	ELTD1	-	C,0.40:A,0.60	-	-	-	0	0	0	0	unspecified	unknown	unspecified	dbSNP121	1	1	0	0	0	Q9HBW9	benign	-	coding	NM_022159	NM_022159.ex.8	-	NON_SYNONYMOUS_CODING	V/L	300	-	ELTD1	64123	EGF, latrophilin and seven transmembrane domain containing 1	=Hyperlink("http://bmidev2/reference/Tissue-Specific.Gene.Expression/html/64123.html</t>
  </si>
  <si>
    <t xml:space="preserve">link")	=Hyperlink("http://www.kegg.jp/kegg-bin/search_pathway_text?map=hsa&amp;keyword=64123&amp;mode=1&amp;viewImage=true</t>
  </si>
  <si>
    <t xml:space="preserve">link")	=Hyperlink("http://www.genecards.org/cgi-bin/carddisp.pl?gene=ELTD1</t>
  </si>
  <si>
    <t xml:space="preserve">link")	=Hyperlink("http://db.systemsbiology.net/kaviar/cgi-pub/Kaviar.pl?chr=chr1&amp;pos=79392756&amp;frz=hg19&amp;onebased=1</t>
  </si>
  <si>
    <t xml:space="preserve">chr1:79401927")	chr1	79401927	rs61770681	A/G	0	-	A/G,0.333/0.667	-	G/A,0.481/0.519	-	A/G,0.306/0.694	-	-	-	-	1	-1	A	G	PASS	GG	0	6	6	18.06	0	-	-	-	NA	NON-GENIC	NA	Not scored	NA	NA	-	-	-	-	-	-	-	0	0	0	0	unspecified	unknown	unspecified	dbSNP129	0	1	0	0	0	-	none	-	coding	NM_022159	-	-	INTRON	-	-	-	ELTD1	64123	EGF, latrophilin and seven transmembrane domain containing 1	=Hyperlink("http://bmidev2/reference/Tissue-Specific.Gene.Expression/html/64123.html</t>
  </si>
  <si>
    <t xml:space="preserve">link")	=Hyperlink("http://db.systemsbiology.net/kaviar/cgi-pub/Kaviar.pl?chr=chr1&amp;pos=79401927&amp;frz=hg19&amp;onebased=1</t>
  </si>
  <si>
    <t xml:space="preserve">chr1:82421596")	chr1	82421596	rs11163397	C/T	0	C/T,0/1.000	-	C/T,0.017/0.983	C/T,0.006/0.994	C/T,0/1.000	-	C/T,0.000/1.000	-	C/T,0/1	C/T,0.023604/0.976396	1	-1	C	T	DPFilter	TT	0	3	3	6.02	0	CCC-CCt	ENST00000271029	ENSP00000271029	P619P	EXON CDS	Synonymous	N/A	N/A	N/A	ENSG00000117114	LPHN2	-	C,0.01:T,0.99	-	32.7% - 28.8%	3.9%	0	0	0	0	unspecified	unknown	unspecified	dbSNP120	1	1	0	0	0	-	none	-	coding	NM_012302	NM_012302.ex.9	-	SYNONYMOUS_CODING	P/P	606	-	LPHN2	23266	latrophilin 2	=Hyperlink("http://bmidev2/reference/Tissue-Specific.Gene.Expression/html/23266.html</t>
  </si>
  <si>
    <t xml:space="preserve">link")	=Hyperlink("http://www.kegg.jp/kegg-bin/search_pathway_text?map=hsa&amp;keyword=23266&amp;mode=1&amp;viewImage=true</t>
  </si>
  <si>
    <t xml:space="preserve">link")	=Hyperlink("http://www.genecards.org/cgi-bin/carddisp.pl?gene=LPHN2</t>
  </si>
  <si>
    <t xml:space="preserve">link")	=Hyperlink("http://db.systemsbiology.net/kaviar/cgi-pub/Kaviar.pl?chr=chr1&amp;pos=82421596&amp;frz=hg19&amp;onebased=1</t>
  </si>
  <si>
    <t xml:space="preserve">chr1:84991488")	chr1	84991488	rs2292808	A/C	0	-	G/T,0.194/0.806	-	G/T,0.218/0.782	-	G/T,0.191/0.809	G/T,0.160/0.840	-	G/T,0.168685/0.831315	G/T,0.179074/0.820926	1	-1	T	G	DPFilter	TG	2	2	4	65.07	0	-	-	-	NA	NON-GENIC	NA	Not scored	NA	NA	-	-	-	-	-	-	-	0	0	0	0	unspecified	unknown	unspecified	dbSNP100	0	1	0	0	0	-	none	-	coding	-	-	-	INTERGENIC	-	-	-	-	-	-	-	-	-	=Hyperlink("http://db.systemsbiology.net/kaviar/cgi-pub/Kaviar.pl?chr=chr1&amp;pos=84991488&amp;frz=hg19&amp;onebased=1</t>
  </si>
  <si>
    <t xml:space="preserve">chr1:85113203")	chr1	85113203	rs2994949	A/C/G/T	0	-	T/C,0.100/0.900	-	T/C,0.500/0.500	-	T/C,0.174/0.826	T/C,0.211/0.789	-	T/C,0.152245/0.847755	T/C,0.359737/0.640263	1	-1	T	C	PASS	CC	0	6	6	15.05	0	GCA-GCg	ENST00000342203	ENSP00000340279	A586A	EXON CDS	Synonymous	N/A	N/A	N/A	ENSG00000117155	SSX2IP	-	-	-	21.0% - 9.9%	11.1%	0	0	0	0	-	-	unspecified	dbSNP101	0	1	0	0	0	-	none	-	coding	NM_001166294	NM_001166294.ex.1	-	SYNONYMOUS_CODING	A/A	559	-	SSX2IP	117178	synovial sarcoma, X breakpoint 2 interacting protein	=Hyperlink("http://bmidev2/reference/Tissue-Specific.Gene.Expression/html/117178.html</t>
  </si>
  <si>
    <t xml:space="preserve">link")	=Hyperlink("http://www.kegg.jp/kegg-bin/search_pathway_text?map=hsa&amp;keyword=117178&amp;mode=1&amp;viewImage=true</t>
  </si>
  <si>
    <t xml:space="preserve">link")	=Hyperlink("http://www.genecards.org/cgi-bin/carddisp.pl?gene=SSX2IP</t>
  </si>
  <si>
    <t xml:space="preserve">link")	=Hyperlink("http://db.systemsbiology.net/kaviar/cgi-pub/Kaviar.pl?chr=chr1&amp;pos=85113203&amp;frz=hg19&amp;onebased=1</t>
  </si>
  <si>
    <t xml:space="preserve">chr1:85113203")	chr1	85113203	rs2994949	A/C/G/T	0	-	T/C,0.100/0.900	-	T/C,0.500/0.500	-	T/C,0.174/0.826	T/C,0.211/0.789	-	T/C,0.152245/0.847755	T/C,0.359737/0.640263	1	-1	T	C	PASS	CC	0	6	6	15.05	0	GCA-GCg	ENST00000342203	ENSP00000340279	A586A	EXON CDS	Synonymous	N/A	N/A	N/A	ENSG00000117155	SSX2IP	-	-	-	21.0% - 9.9%	11.1%	0	0	0	0	-	-	unspecified	dbSNP101	0	1	0	0	0	-	none	-	coding	NM_001166295	NM_001166295.ex.1	-	SYNONYMOUS_CODING	A/A	559	-	SSX2IP	117178	synovial sarcoma, X breakpoint 2 interacting protein	=Hyperlink("http://bmidev2/reference/Tissue-Specific.Gene.Expression/html/117178.html</t>
  </si>
  <si>
    <t xml:space="preserve">chr1:85113203")	chr1	85113203	rs2994949	A/C/G/T	0	-	T/C,0.100/0.900	-	T/C,0.500/0.500	-	T/C,0.174/0.826	T/C,0.211/0.789	-	T/C,0.152245/0.847755	T/C,0.359737/0.640263	1	-1	T	C	PASS	CC	0	6	6	15.05	0	GCA-GCg	ENST00000342203	ENSP00000340279	A586A	EXON CDS	Synonymous	N/A	N/A	N/A	ENSG00000117155	SSX2IP	-	-	-	21.0% - 9.9%	11.1%	0	0	0	0	-	-	unspecified	dbSNP101	0	1	0	0	0	-	none	-	coding	NM_001166293	NM_001166293.ex.1	-	SYNONYMOUS_CODING	A/A	586	-	SSX2IP	117178	synovial sarcoma, X breakpoint 2 interacting protein	=Hyperlink("http://bmidev2/reference/Tissue-Specific.Gene.Expression/html/117178.html</t>
  </si>
  <si>
    <t xml:space="preserve">chr1:85113203")	chr1	85113203	rs2994949	A/C/G/T	0	-	T/C,0.100/0.900	-	T/C,0.500/0.500	-	T/C,0.174/0.826	T/C,0.211/0.789	-	T/C,0.152245/0.847755	T/C,0.359737/0.640263	1	-1	T	C	PASS	CC	0	6	6	15.05	0	GCA-GCg	ENST00000342203	ENSP00000340279	A586A	EXON CDS	Synonymous	N/A	N/A	N/A	ENSG00000117155	SSX2IP	-	-	-	21.0% - 9.9%	11.1%	0	0	0	0	-	-	unspecified	dbSNP101	0	1	0	0	0	-	none	-	coding	NM_001166417	NM_001166417.ex.1	-	SYNONYMOUS_CODING	A/A	586	-	SSX2IP	117178	synovial sarcoma, X breakpoint 2 interacting protein	=Hyperlink("http://bmidev2/reference/Tissue-Specific.Gene.Expression/html/117178.html</t>
  </si>
  <si>
    <t xml:space="preserve">chr1:85113203")	chr1	85113203	rs2994949	A/C/G/T	0	-	T/C,0.100/0.900	-	T/C,0.500/0.500	-	T/C,0.174/0.826	T/C,0.211/0.789	-	T/C,0.152245/0.847755	T/C,0.359737/0.640263	1	-1	T	C	PASS	CC	0	6	6	15.05	0	GCA-GCg	ENST00000342203	ENSP00000340279	A586A	EXON CDS	Synonymous	N/A	N/A	N/A	ENSG00000117155	SSX2IP	-	-	-	21.0% - 9.9%	11.1%	0	0	0	0	-	-	unspecified	dbSNP101	0	1	0	0	0	-	none	-	coding	NM_014021	NM_014021.ex.1	-	SYNONYMOUS_CODING	A/A	586	-	SSX2IP	117178	synovial sarcoma, X breakpoint 2 interacting protein	=Hyperlink("http://bmidev2/reference/Tissue-Specific.Gene.Expression/html/117178.html</t>
  </si>
  <si>
    <t xml:space="preserve">chr1:85397286")	chr1	85397286	rs34793286	C/G	0	-	C/G,0.322/0.678	-	C/G,0.013/0.987	-	C/G,0.349/0.651	-	-	C/G,0.299021/0.700979	C/G,0.081374/0.918626	1	-1	G	C	DPFilter	GC	2	2	4	68.61	0	-	-	-	NA	NON-GENIC	NA	Not scored	NA	NA	-	-	-	-	-	-	-	0	0	0	0	unspecified	unknown	unspecified	dbSNP126	0	1	0	0	0	-	none	-	coding	NM_153259	-	-	INTRON	-	-	-	MCOLN2	255231	mucolipin 2	=Hyperlink("http://bmidev2/reference/Tissue-Specific.Gene.Expression/html/255231.html</t>
  </si>
  <si>
    <t xml:space="preserve">link")	=Hyperlink("http://www.kegg.jp/kegg-bin/search_pathway_text?map=hsa&amp;keyword=255231&amp;mode=1&amp;viewImage=true</t>
  </si>
  <si>
    <t xml:space="preserve">link")	=Hyperlink("http://www.genecards.org/cgi-bin/carddisp.pl?gene=MCOLN2</t>
  </si>
  <si>
    <t xml:space="preserve">link")	=Hyperlink("http://db.systemsbiology.net/kaviar/cgi-pub/Kaviar.pl?chr=chr1&amp;pos=85397286&amp;frz=hg19&amp;onebased=1</t>
  </si>
  <si>
    <t xml:space="preserve">chr1:85422061")	chr1	85422061	rs632545	C/T	0	T/C,0.492/0.508	T/C,0.483/0.517	C/T,0.425/0.575	C/T,0.462/0.538	C/T,0.478/0.522	C/T,0.401/0.599	C/T,0.482/0.518	-	-	-	1	-1	C	T	DPFilter	CT	2	2	4	66.99	0	-	-	-	NA	NON-GENIC	NA	Not scored	NA	NA	-	-	-	-	-	-	-	0	0	0	0	unspecified	unknown	unspecified	dbSNP83	0	1	0	0	0	-	none	-	coding	NM_153259	-	-	INTRON	-	-	-	MCOLN2	255231	mucolipin 2	=Hyperlink("http://bmidev2/reference/Tissue-Specific.Gene.Expression/html/255231.html</t>
  </si>
  <si>
    <t xml:space="preserve">link")	=Hyperlink("http://db.systemsbiology.net/kaviar/cgi-pub/Kaviar.pl?chr=chr1&amp;pos=85422061&amp;frz=hg19&amp;onebased=1</t>
  </si>
  <si>
    <t xml:space="preserve">chr1:85592280")	chr1	85592280	-	-	0	-	-	-	-	-	-	-	-	T/C,0.005116/0.994884	T/C,0.003631/0.996369	1	-1	C	T	DPFilter	TT	0	2	2	6.02	0	ATC-ATt	ENST00000294664	ENSP00000294664	I733I	EXON CDS	Synonymous	N/A	N/A	N/A	ENSG00000162643	WDR63	-	-	-	53.6% - 33.3%	20.3%	0	0	0	0	-	-	unspecified	dbSNP134	1	1	0	0	0	-	none	-	coding	NM_145172	NM_145172.ex.20	-	SYNONYMOUS_CODING	I/I	733	-	WDR63	126820	WD repeat domain 63	=Hyperlink("http://bmidev2/reference/Tissue-Specific.Gene.Expression/html/126820.html</t>
  </si>
  <si>
    <t xml:space="preserve">link")	=Hyperlink("http://www.kegg.jp/kegg-bin/search_pathway_text?map=hsa&amp;keyword=126820&amp;mode=1&amp;viewImage=true</t>
  </si>
  <si>
    <t xml:space="preserve">link")	=Hyperlink("http://www.genecards.org/cgi-bin/carddisp.pl?gene=WDR63</t>
  </si>
  <si>
    <t xml:space="preserve">link")	=Hyperlink("http://db.systemsbiology.net/kaviar/cgi-pub/Kaviar.pl?chr=chr1&amp;pos=85592280&amp;frz=hg19&amp;onebased=1</t>
  </si>
  <si>
    <t xml:space="preserve">chr1:85595645")	chr1	85595645	rs1020770	C/T	0	C/T,0.250/0.750	C/T,0.272/0.728	T/C,0.345/0.655	T/C,0.423/0.577	C/T,0.442/0.558	C/T,0.414/0.586	C/T,0.272/0.728	-	C/T,0.293256/0.706744	T/C,0.427145/0.572855	1	-1	C	T	PASS	CT	3	3	6	91.07	0	-	-	-	NA	NON-GENIC	NA	Not scored	NA	NA	-	-	-	-	-	-	-	0	0	0	0	unspecified	unknown	unspecified	dbSNP86	0	1	0	0	0	-	none	-	coding	NM_145172	-	-	INTRON	-	-	-	WDR63	126820	WD repeat domain 63	=Hyperlink("http://bmidev2/reference/Tissue-Specific.Gene.Expression/html/126820.html</t>
  </si>
  <si>
    <t xml:space="preserve">link")	=Hyperlink("http://db.systemsbiology.net/kaviar/cgi-pub/Kaviar.pl?chr=chr1&amp;pos=85595645&amp;frz=hg19&amp;onebased=1</t>
  </si>
  <si>
    <t xml:space="preserve">chr1:85595645")	chr1	85595645	rs1020770	C/T	0	C/T,0.250/0.750	C/T,0.272/0.728	T/C,0.345/0.655	T/C,0.423/0.577	C/T,0.442/0.558	C/T,0.414/0.586	C/T,0.272/0.728	-	C/T,0.293256/0.706744	T/C,0.427145/0.572855	1	-1	C	T	PASS	CT	3	3	6	91.07	0	-	-	-	NA	NON-GENIC	NA	Not scored	NA	NA	-	-	-	-	-	-	-	0	0	0	0	unspecified	unknown	unspecified	dbSNP86	0	1	0	0	0	-	none	-	non_coding	NR_039619	-	-	UPSTREAM	-	-	-	MIR4423	-	-	-	-	-	=Hyperlink("http://db.systemsbiology.net/kaviar/cgi-pub/Kaviar.pl?chr=chr1&amp;pos=85595645&amp;frz=hg19&amp;onebased=1</t>
  </si>
  <si>
    <t xml:space="preserve">chr1:85624549")	chr1	85624549	rs709786	C/T	0	C/T,0/1.000	-	C/T,0.008/0.992	-	C/T,0/1.000	-	-	-	C/T,0.000488/0.999512	C/T,0.002421/0.997579	1	-1	C	T	PASS	TT	0	8	8	21.07	0	GTT-aTT	ENST00000341460	ENSP00000340594	V1157I	EXON CDS	Nonsynonymous	TOLERATED	1	3.56	ENSG00000097096	SYDE2	-	C,0.01:T,0.99	-	-	-	0	0	0	0	unspecified	unknown	unspecified	dbSNP86	1	1	0	0	0	Q5VT97	benign	-	coding	NM_032184	NM_032184.ex.1	-	NON_SYNONYMOUS_CODING	V/I	1157	-	SYDE2	84144	synapse defective 1, Rho GTPase, homolog 2 (C. elegans)	=Hyperlink("http://bmidev2/reference/Tissue-Specific.Gene.Expression/html/84144.html</t>
  </si>
  <si>
    <t xml:space="preserve">link")	=Hyperlink("http://www.kegg.jp/kegg-bin/search_pathway_text?map=hsa&amp;keyword=84144&amp;mode=1&amp;viewImage=true</t>
  </si>
  <si>
    <t xml:space="preserve">link")	=Hyperlink("http://www.genecards.org/cgi-bin/carddisp.pl?gene=SYDE2</t>
  </si>
  <si>
    <t xml:space="preserve">link")	=Hyperlink("http://db.systemsbiology.net/kaviar/cgi-pub/Kaviar.pl?chr=chr1&amp;pos=85624549&amp;frz=hg19&amp;onebased=1</t>
  </si>
  <si>
    <t xml:space="preserve">chr1:85624661")	chr1	85624661	rs74980814	A/G	0	-	G/A,0.028/0.972	-	G/A,0.167/0.833	-	-	-	-	G/A,0.021505/0.978495	G/A,0.173004/0.826996	1	-1	A	G	PASS	AG	4	4	8	99	0	GAT-GAc	ENST00000341460	ENSP00000340594	D1119D	EXON CDS	Synonymous	N/A	N/A	N/A	ENSG00000097096	SYDE2	-	-	-	42.6% - 57.4%	-14.8%	0	0	0	0	unspecified	unknown	unspecified	dbSNP132	1	1	0	0	0	-	none	-	coding	NM_032184	NM_032184.ex.1	-	SYNONYMOUS_CODING	D/D	1119	-	SYDE2	84144	synapse defective 1, Rho GTPase, homolog 2 (C. elegans)	=Hyperlink("http://bmidev2/reference/Tissue-Specific.Gene.Expression/html/84144.html</t>
  </si>
  <si>
    <t xml:space="preserve">link")	=Hyperlink("http://db.systemsbiology.net/kaviar/cgi-pub/Kaviar.pl?chr=chr1&amp;pos=85624661&amp;frz=hg19&amp;onebased=1</t>
  </si>
  <si>
    <t xml:space="preserve">chr1:85624864")	chr1	85624864	rs817412	A/G	0	G/A,0/1.000	-	G/A,0.075/0.925	G/A,0.090/0.910	G/A,0/1.000	-	-	-	G/A,0.000245/0.999755	G/A,0.046901/0.953099	1	-1	G	A	PASS	AA	0	8	8	24.08	0	CTG-tTG	ENST00000341460	ENSP00000340594	L1052L	EXON CDS	Synonymous	N/A	N/A	N/A	ENSG00000097096	SYDE2	-	G,0.07:A,0.93	-	42.8% - 12.2%	30.6%	0	0	0	0	unspecified	unknown	unspecified	dbSNP86	1	1	0	0	0	-	none	-	coding	NM_032184	NM_032184.ex.1	-	SYNONYMOUS_CODING	L/L	1052	-	SYDE2	84144	synapse defective 1, Rho GTPase, homolog 2 (C. elegans)	=Hyperlink("http://bmidev2/reference/Tissue-Specific.Gene.Expression/html/84144.html</t>
  </si>
  <si>
    <t xml:space="preserve">link")	=Hyperlink("http://db.systemsbiology.net/kaviar/cgi-pub/Kaviar.pl?chr=chr1&amp;pos=85624864&amp;frz=hg19&amp;onebased=1</t>
  </si>
  <si>
    <t xml:space="preserve">chr1:85634892")	chr1	85634892	rs61752463	A/G	0	-	G/A,0.028/0.972	-	G/A,0.160/0.840	-	-	-	-	G/A,0.021339/0.978661	G/A,0.166758/0.833242	0	-1	A	G	PASS	AG	3	3	6	68.86	0	TAT-TAc	ENST00000341460	ENSP00000340594	Y896Y	EXON CDS	Synonymous	N/A	N/A	N/A	ENSG00000097096	SYDE2	-	-	-	40.2% - 59.8%	-19.6%	0	0	0	0	unspecified	unknown	unspecified	dbSNP129	1	1	0	0	0	-	none	-	coding	NM_032184	NM_032184.ex.3	-	SYNONYMOUS_CODING	Y/Y	896	-	SYDE2	84144	synapse defective 1, Rho GTPase, homolog 2 (C. elegans)	=Hyperlink("http://bmidev2/reference/Tissue-Specific.Gene.Expression/html/84144.html</t>
  </si>
  <si>
    <t xml:space="preserve">link")	=Hyperlink("http://db.systemsbiology.net/kaviar/cgi-pub/Kaviar.pl?chr=chr1&amp;pos=85634892&amp;frz=hg19&amp;onebased=1</t>
  </si>
  <si>
    <t xml:space="preserve">chr1:85647868")	chr1	85647868	rs17122989	C/T	0	C/T,0.017/0.983	C/T,0.028/0.972	C/T,0.175/0.825	C/T,0.160/0.840	C/T,0/1.000	-	-	-	C/T,0.021344/0.978656	C/T,0.166759/0.833241	1	-1	T	C	PASS	TC	5	4	9	99	0	CAA-CAg	ENST00000234668	ENSP00000234668	Q741Q	EXON CDS	Synonymous	N/A	N/A	N/A	ENSG00000097096	SYDE2	-	T,0.87:C,0.13	-	26.1% - 73.9%	-47.8%	0	0	0	0	unspecified	unknown	unspecified	dbSNP123	1	1	0	0	0	-	none	-	coding	NM_032184	NM_032184.ex.5	-	SYNONYMOUS_CODING	Q/Q	819	-	SYDE2	84144	synapse defective 1, Rho GTPase, homolog 2 (C. elegans)	=Hyperlink("http://bmidev2/reference/Tissue-Specific.Gene.Expression/html/84144.html</t>
  </si>
  <si>
    <t xml:space="preserve">link")	=Hyperlink("http://db.systemsbiology.net/kaviar/cgi-pub/Kaviar.pl?chr=chr1&amp;pos=85647868&amp;frz=hg19&amp;onebased=1</t>
  </si>
  <si>
    <t xml:space="preserve">chr1:85648620")	chr1	85648620	rs817443	A/G	0	C/T,0/1.000	C/T,0.006/0.994	C/T,0.075/0.925	C/T,0.090/0.910	C/T,0/1.000	-	-	-	C/T,0.000366/0.999634	C/T,0.050081/0.949919	1	-1	C	T	PASS	TT	0	16	16	45.14	0	GTT-aTT	ENST00000234668	ENSP00000234668	V491I	EXON CDS	Nonsynonymous	TOLERATED	1	3.85	ENSG00000097096	SYDE2	-	C,0.07:T,0.93	-	-	-	0	0	0	0	unspecified	unknown	unspecified	dbSNP86	1	1	0	0	0	Q5VT97	benign	-	coding	NM_032184	NM_032184.ex.5	-	NON_SYNONYMOUS_CODING	V/I	569	-	SYDE2	84144	synapse defective 1, Rho GTPase, homolog 2 (C. elegans)	=Hyperlink("http://bmidev2/reference/Tissue-Specific.Gene.Expression/html/84144.html</t>
  </si>
  <si>
    <t xml:space="preserve">link")	=Hyperlink("http://db.systemsbiology.net/kaviar/cgi-pub/Kaviar.pl?chr=chr1&amp;pos=85648620&amp;frz=hg19&amp;onebased=1</t>
  </si>
  <si>
    <t xml:space="preserve">chr1:85655931")	chr1	85655931	rs61756695	C/T	0	-	T/C,0.028/0.972	-	T/C,0.160/0.840	-	-	-	-	T/C,0.021994/0.978006	T/C,0.157738/0.842262	1	-1	C	T	PASS	CT	5	7	12	99	0	CGG-CaG	ENST00000234668	ENSP00000234668	R339Q	EXON CDS	Nonsynonymous	TOLERATED	0.45	4.32	ENSG00000097096	SYDE2	-	-	-	-	-	0	0	0	0	unspecified	unknown	unspecified	dbSNP129	0	1	0	0	0	Q5VT97	benign	-	coding	NM_032184	NM_032184.ex.6	-	NON_SYNONYMOUS_CODING	R/Q	417	-	SYDE2	84144	synapse defective 1, Rho GTPase, homolog 2 (C. elegans)	=Hyperlink("http://bmidev2/reference/Tissue-Specific.Gene.Expression/html/84144.html</t>
  </si>
  <si>
    <t xml:space="preserve">link")	=Hyperlink("http://db.systemsbiology.net/kaviar/cgi-pub/Kaviar.pl?chr=chr1&amp;pos=85655931&amp;frz=hg19&amp;onebased=1</t>
  </si>
  <si>
    <t xml:space="preserve">chr1:85724328")	chr1	85724328	-	-	0	-	T/C,0.217/0.783	-	T/C,0.141/0.859	-	T/C,0.303/0.697	T/C,0.171/0.829	-	T/C,0.20314/0.79686	T/C,0.135724/0.864276	1	-1	C	T	DPFilter	CT	2	3	5	53.64	0	CCG-CCa	ENST00000344356	ENSP00000345092	P118P	EXON CDS	Synonymous	N/A	N/A	N/A	ENSG00000162642	C1orf52	-	C,0.07:T,0.93	-	11.2% - 27.3%	-16.1%	0	0	0	0	unspecified	unknown	unspecified	dbSNP111	1	1	0	0	0	-	none	-	coding	NR_024113	-	-	EXON	-	-	-	C1orf52	148423	chromosome 1 open reading frame 52	=Hyperlink("http://bmidev2/reference/Tissue-Specific.Gene.Expression/html/148423.html</t>
  </si>
  <si>
    <t xml:space="preserve">link")	=Hyperlink("http://www.kegg.jp/kegg-bin/search_pathway_text?map=hsa&amp;keyword=148423&amp;mode=1&amp;viewImage=true</t>
  </si>
  <si>
    <t xml:space="preserve">link")	=Hyperlink("http://www.genecards.org/cgi-bin/carddisp.pl?gene=C1orf52</t>
  </si>
  <si>
    <t xml:space="preserve">link")	=Hyperlink("http://db.systemsbiology.net/kaviar/cgi-pub/Kaviar.pl?chr=chr1&amp;pos=85724328&amp;frz=hg19&amp;onebased=1</t>
  </si>
  <si>
    <t xml:space="preserve">chr1:85724328")	chr1	85724328	-	-	0	-	T/C,0.217/0.783	-	T/C,0.141/0.859	-	T/C,0.303/0.697	T/C,0.171/0.829	-	T/C,0.20314/0.79686	T/C,0.135724/0.864276	1	-1	C	T	DPFilter	CT	2	3	5	53.64	0	CCG-CCa	ENST00000344356	ENSP00000345092	P118P	EXON CDS	Synonymous	N/A	N/A	N/A	ENSG00000162642	C1orf52	-	C,0.07:T,0.93	-	11.2% - 27.3%	-16.1%	0	0	0	0	unspecified	unknown	unspecified	dbSNP111	1	1	0	0	0	-	none	-	coding	NM_198077	NM_198077.ex.2	-	SYNONYMOUS_CODING	P/P	118	-	C1orf52	148423	chromosome 1 open reading frame 52	=Hyperlink("http://bmidev2/reference/Tissue-Specific.Gene.Expression/html/148423.html</t>
  </si>
  <si>
    <t xml:space="preserve">chr1:86249911")	chr1	86249911	rs313725	C/T	0	A/G,0.034/0.966	A/G,0.022/0.978	A/G,0.400/0.600	A/G,0.385/0.615	A/G,0.050/0.950	A/G,0.049/0.951	-	-	A/G,0.036544/0.963456	A/G,0.301255/0.698745	1	-1	A	G	DPFilter	GG	0	4	4	9.03	0	-	-	-	NA	NON-GENIC	NA	Not scored	NA	NA	-	-	-	-	-	-	-	0	0	0	0	unspecified	unknown	unspecified	dbSNP79	0	1	0	0	0	-	none	-	coding	NM_152890	-	-	INTRON	-	-	-	COL24A1	255631	collagen, type XXIV, alpha 1	=Hyperlink("http://bmidev2/reference/Tissue-Specific.Gene.Expression/html/255631.html</t>
  </si>
  <si>
    <t xml:space="preserve">link")	=Hyperlink("http://www.kegg.jp/kegg-bin/search_pathway_text?map=hsa&amp;keyword=255631&amp;mode=1&amp;viewImage=true</t>
  </si>
  <si>
    <t xml:space="preserve">link")	=Hyperlink("http://www.genecards.org/cgi-bin/carddisp.pl?gene=COL24A1</t>
  </si>
  <si>
    <t xml:space="preserve">link")	=Hyperlink("http://db.systemsbiology.net/kaviar/cgi-pub/Kaviar.pl?chr=chr1&amp;pos=86249911&amp;frz=hg19&amp;onebased=1</t>
  </si>
  <si>
    <t xml:space="preserve">chr1:86334316")	chr1	86334316	rs17411495	C/T	0	C/T,0.439/0.561	C/T,0.417/0.583	C/T,0.254/0.746	C/T,0.340/0.660	T/C,0.467/0.533	T/C,0.474/0.526	-	-	C/T,0.428694/0.571306	C/T,0.325633/0.674367	1	-1	T	C	DPFilter	CC	0	2	2	6.02	0	-	-	-	NA	NON-GENIC	NA	Not scored	NA	NA	-	-	-	-	-	-	-	0	0	0	0	unspecified	unknown	unspecified	dbSNP123	1	1	0	0	0	-	none	-	coding	NM_152890	-	-	INTRON	-	-	-	COL24A1	255631	collagen, type XXIV, alpha 1	=Hyperlink("http://bmidev2/reference/Tissue-Specific.Gene.Expression/html/255631.html</t>
  </si>
  <si>
    <t xml:space="preserve">link")	=Hyperlink("http://db.systemsbiology.net/kaviar/cgi-pub/Kaviar.pl?chr=chr1&amp;pos=86334316&amp;frz=hg19&amp;onebased=1</t>
  </si>
  <si>
    <t xml:space="preserve">chr1:86375654")	chr1	86375654	rs1502657	C/G	0	C/G,0.322/0.678	C/G,0.278/0.722	C/G,0.392/0.608	C/G,0.365/0.635	C/G,0.225/0.775	C/G,0.227/0.773	-	-	C/G,0.301616/0.698384	C/G,0.378517/0.621483	1	-1	C	G	DPFilter	GG	0	2	2	6.02	0	CCG-CCc	ENST00000370571	ENSP00000359603	P883P	EXON CDS	Synonymous	N/A	N/A	N/A	ENSG00000171502	COL24A1	-	C,0.07:T,0.93	-	11.2% - 32.7%	-21.5%	0	0	0	0	unspecified	unknown	unspecified	dbSNP88	1	1	0	0	0	-	none	-	coding	NM_152890	NM_152890.ex.35	-	SYNONYMOUS_CODING	P/P	883	-	COL24A1	255631	collagen, type XXIV, alpha 1	=Hyperlink("http://bmidev2/reference/Tissue-Specific.Gene.Expression/html/255631.html</t>
  </si>
  <si>
    <t xml:space="preserve">link")	=Hyperlink("http://db.systemsbiology.net/kaviar/cgi-pub/Kaviar.pl?chr=chr1&amp;pos=86375654&amp;frz=hg19&amp;onebased=1</t>
  </si>
  <si>
    <t xml:space="preserve">chr1:86435850")	chr1	86435850	rs7538391	C/T	0	C/T,0.110/0.890	C/T,0.128/0.872	C/T,0.300/0.700	C/T,0.321/0.679	C/T,0.461/0.539	C/T,0.411/0.589	-	-	C/T,0.14899/0.85101	C/T,0.279624/0.720376	1	-1	T	C	PASS	CC	0	8	8	24.08	0	-	-	-	NA	NON-GENIC	NA	Not scored	NA	NA	-	-	-	-	-	-	-	0	0	0	0	unspecified	unknown	unspecified	dbSNP116	0	1	0	0	0	-	none	-	coding	NM_152890	-	-	INTRON	-	-	-	COL24A1	255631	collagen, type XXIV, alpha 1	=Hyperlink("http://bmidev2/reference/Tissue-Specific.Gene.Expression/html/255631.html</t>
  </si>
  <si>
    <t xml:space="preserve">link")	=Hyperlink("http://db.systemsbiology.net/kaviar/cgi-pub/Kaviar.pl?chr=chr1&amp;pos=86435850&amp;frz=hg19&amp;onebased=1</t>
  </si>
  <si>
    <t xml:space="preserve">chr1:86488232")	chr1	86488232	rs641712	A/G	0	A/G,0.305/0.695	A/G,0.322/0.678	A/G,0.425/0.575	A/G,0.397/0.603	A/G,0.129/0.871	A/G,0.115/0.885	-	-	A/G,0.283824/0.716176	A/G,0.394565/0.605435	1	-1	G	A	DPFilter	AA	0	2	2	6.02	0	CCT-tCT	ENST00000370571	ENSP00000359603	P731S	EXON CDS	Nonsynonymous	TOLERATED	0.68	2.97	ENSG00000171502	COL24A1	-	G,0.68:A,0.32	-	-	-	0	0	0	0	unspecified	unknown	unspecified	dbSNP83	1	1	0	0	0	Q17RW2	benign	-	coding	NM_152890	NM_152890.ex.44	-	NON_SYNONYMOUS_CODING	P/S	731	-	COL24A1	255631	collagen, type XXIV, alpha 1	=Hyperlink("http://bmidev2/reference/Tissue-Specific.Gene.Expression/html/255631.html</t>
  </si>
  <si>
    <t xml:space="preserve">link")	=Hyperlink("http://db.systemsbiology.net/kaviar/cgi-pub/Kaviar.pl?chr=chr1&amp;pos=86488232&amp;frz=hg19&amp;onebased=1</t>
  </si>
  <si>
    <t xml:space="preserve">chr1:86557967")	chr1	86557967	rs11161732	A/G	0	A/G,0.280/0.720	A/G,0.317/0.683	A/G,0.358/0.642	A/G,0.397/0.603	A/G,0.326/0.674	A/G,0.372/0.628	-	-	A/G,0.382063/0.617937	A/G,0.354992/0.645008	1	-1	G	A	DPFilter	AA	0	2	2	6.02	0	CCT-tCT	ENST00000370571	ENSP00000359603	P546S	EXON CDS	Nonsynonymous	TOLERATED	0.72	3.02	ENSG00000171502	COL24A1	-	G,0.63:A,0.37	-	-	-	0	0	0	0	unspecified	unknown	unspecified	dbSNP120	1	1	0	0	0	Q17RW2	benign	-	coding	NM_152890	NM_152890.ex.55	-	NON_SYNONYMOUS_CODING	P/S	546	-	COL24A1	255631	collagen, type XXIV, alpha 1	=Hyperlink("http://bmidev2/reference/Tissue-Specific.Gene.Expression/html/255631.html</t>
  </si>
  <si>
    <t xml:space="preserve">link")	=Hyperlink("http://db.systemsbiology.net/kaviar/cgi-pub/Kaviar.pl?chr=chr1&amp;pos=86557967&amp;frz=hg19&amp;onebased=1</t>
  </si>
  <si>
    <t xml:space="preserve">chr1:86591837")	chr1	86591837	rs11161747	A/G	0	G/A,0.225/0.775	G/A,0.250/0.750	G/A,0.442/0.558	G/A,0.487/0.513	G/A,0.406/0.594	G/A,0.391/0.609	-	-	G/A,0.255043/0.744957	G/A,0.398109/0.601891	1	-1	G	A	DPFilter	AA	0	3	3	9.03	0	GCG-GtG	ENST00000370571	ENSP00000359603	A61V	EXON CDS	Nonsynonymous	TOLERATED	1	4.32	ENSG00000171502	COL24A1	-	G,0.36:A,0.64	-	-	-	0	0	0	0	unspecified	unknown	unspecified	dbSNP120	1	1	0	0	0	Q17RW2	benign	-	coding	NM_152890	NM_152890.ex.58	-	NON_SYNONYMOUS_CODING	A/V	61	-	COL24A1	255631	collagen, type XXIV, alpha 1	=Hyperlink("http://bmidev2/reference/Tissue-Specific.Gene.Expression/html/255631.html</t>
  </si>
  <si>
    <t xml:space="preserve">link")	=Hyperlink("http://db.systemsbiology.net/kaviar/cgi-pub/Kaviar.pl?chr=chr1&amp;pos=86591837&amp;frz=hg19&amp;onebased=1</t>
  </si>
  <si>
    <t xml:space="preserve">chr1:86852621")	chr1	86852621	rs2390096	C/T	0	-	G/A,0.300/0.700	-	G/A,0.224/0.776	-	G/A,0.395/0.605	G/A,0.353/0.647	-	G/A,0.339884/0.660116	G/A,0.268271/0.731729	1	-1	A	G	DPFilter	AG	1	3	4	30.98	0	TGT-TGc	ENST00000359242	ENSP00000359600	C30C	EXON CDS	Synonymous	N/A	N/A	N/A	ENSG00000122417	ODF2L	-	G,0.36:A,0.64	-	42.7% - 57.3%	-14.6%	0	0	0	0	unspecified	unknown	unspecified	dbSNP100	0	1	0	0	0	-	none	-	coding	NM_001184766	NM_001184766.ex.15	-	SYNONYMOUS_CODING	C/C	30	-	ODF2L	57489	outer dense fiber of sperm tails 2-like	=Hyperlink("http://bmidev2/reference/Tissue-Specific.Gene.Expression/html/57489.html</t>
  </si>
  <si>
    <t xml:space="preserve">link")	=Hyperlink("http://www.kegg.jp/kegg-bin/search_pathway_text?map=hsa&amp;keyword=57489&amp;mode=1&amp;viewImage=true</t>
  </si>
  <si>
    <t xml:space="preserve">link")	=Hyperlink("http://www.genecards.org/cgi-bin/carddisp.pl?gene=ODF2L</t>
  </si>
  <si>
    <t xml:space="preserve">link")	=Hyperlink("http://db.systemsbiology.net/kaviar/cgi-pub/Kaviar.pl?chr=chr1&amp;pos=86852621&amp;frz=hg19&amp;onebased=1</t>
  </si>
  <si>
    <t xml:space="preserve">chr1:86852621")	chr1	86852621	rs2390096	C/T	0	-	G/A,0.300/0.700	-	G/A,0.224/0.776	-	G/A,0.395/0.605	G/A,0.353/0.647	-	G/A,0.339884/0.660116	G/A,0.268271/0.731729	1	-1	A	G	DPFilter	AG	1	3	4	30.98	0	TGT-TGc	ENST00000359242	ENSP00000359600	C30C	EXON CDS	Synonymous	N/A	N/A	N/A	ENSG00000122417	ODF2L	-	G,0.36:A,0.64	-	42.7% - 57.3%	-14.6%	0	0	0	0	unspecified	unknown	unspecified	dbSNP100	0	1	0	0	0	-	none	-	coding	NM_001184765	NM_001184765.ex.16	-	SYNONYMOUS_CODING	C/C	30	-	ODF2L	57489	outer dense fiber of sperm tails 2-like	=Hyperlink("http://bmidev2/reference/Tissue-Specific.Gene.Expression/html/57489.html</t>
  </si>
  <si>
    <t xml:space="preserve">chr1:86852621")	chr1	86852621	rs2390096	C/T	0	-	G/A,0.300/0.700	-	G/A,0.224/0.776	-	G/A,0.395/0.605	G/A,0.353/0.647	-	G/A,0.339884/0.660116	G/A,0.268271/0.731729	1	-1	A	G	DPFilter	AG	1	3	4	30.98	0	TGT-TGc	ENST00000359242	ENSP00000359600	C30C	EXON CDS	Synonymous	N/A	N/A	N/A	ENSG00000122417	ODF2L	-	G,0.36:A,0.64	-	42.7% - 57.3%	-14.6%	0	0	0	0	unspecified	unknown	unspecified	dbSNP100	0	1	0	0	0	-	none	-	coding	NM_020729	NM_020729.ex.17	-	SYNONYMOUS_CODING	C/C	30	-	ODF2L	57489	outer dense fiber of sperm tails 2-like	=Hyperlink("http://bmidev2/reference/Tissue-Specific.Gene.Expression/html/57489.html</t>
  </si>
  <si>
    <t xml:space="preserve">chr1:86852621")	chr1	86852621	rs2390096	C/T	0	-	G/A,0.300/0.700	-	G/A,0.224/0.776	-	G/A,0.395/0.605	G/A,0.353/0.647	-	G/A,0.339884/0.660116	G/A,0.268271/0.731729	1	-1	A	G	DPFilter	AG	1	3	4	30.98	0	TGT-TGc	ENST00000359242	ENSP00000359600	C30C	EXON CDS	Synonymous	N/A	N/A	N/A	ENSG00000122417	ODF2L	-	G,0.36:A,0.64	-	42.7% - 57.3%	-14.6%	0	0	0	0	unspecified	unknown	unspecified	dbSNP100	0	1	0	0	0	-	none	-	coding	NM_001007022	NM_001007022.ex.17	-	SYNONYMOUS_CODING	C/C	30	-	ODF2L	57489	outer dense fiber of sperm tails 2-like	=Hyperlink("http://bmidev2/reference/Tissue-Specific.Gene.Expression/html/57489.html</t>
  </si>
  <si>
    <t xml:space="preserve">chr1:86896541")	chr1	86896541	rs3737672	A/G	0	A/G,0.347/0.653	A/G,0.300/0.700	A/G,0.267/0.733	A/G,0.269/0.731	G/A,0.478/0.522	G/A,0.470/0.530	A/G,0.339/0.661	-	A/G,0.341047/0.658953	A/G,0.311394/0.688606	1	-1	G	A	DPFilter	GA	2	3	5	59.52	0	-	-	-	NA	NON-GENIC	NA	Not scored	NA	NA	-	-	-	-	-	-	-	0	0	0	0	unspecified	unknown	unspecified	dbSNP107	0	1	0	0	0	-	none	-	coding	NM_006536	-	-	INTRON	-	-	-	CLCA2	9635	chloride channel accessory 2	=Hyperlink("http://bmidev2/reference/Tissue-Specific.Gene.Expression/html/9635.html</t>
  </si>
  <si>
    <t xml:space="preserve">link")	=Hyperlink("http://www.kegg.jp/kegg-bin/search_pathway_text?map=hsa&amp;keyword=9635&amp;mode=1&amp;viewImage=true</t>
  </si>
  <si>
    <t xml:space="preserve">link")	=Hyperlink("http://www.genecards.org/cgi-bin/carddisp.pl?gene=CLCA2</t>
  </si>
  <si>
    <t xml:space="preserve">link")	=Hyperlink("http://db.systemsbiology.net/kaviar/cgi-pub/Kaviar.pl?chr=chr1&amp;pos=86896541&amp;frz=hg19&amp;onebased=1</t>
  </si>
  <si>
    <t xml:space="preserve">chr1:86904588")	chr1	86904588	rs11161830	C/T	0	T/C,0.025/0.975	T/C,0.067/0.933	T/C,0.167/0.833	T/C,0.186/0.814	T/C,0.039/0.961	T/C,0.039/0.961	T/C,0.057/0.943	-	T/C,0.082326/0.917674	T/C,0.170676/0.829324	0	-1	C	T	PASS	CT	5	4	9	99	0	GCC-GCt	ENST00000370565	ENSP00000359596	A334A	EXON CDS	Synonymous	N/A	N/A	N/A	ENSG00000137975	CLCA2	-	C,0.90:T,0.10	-	40.2% - 28.8%	11.4%	0	0	0	0	unspecified	unknown	unspecified	dbSNP120	1	1	0	0	0	-	none	-	coding	NM_006536	NM_006536.ex.7	-	SYNONYMOUS_CODING	A/A	334	-	CLCA2	9635	chloride channel accessory 2	=Hyperlink("http://bmidev2/reference/Tissue-Specific.Gene.Expression/html/9635.html</t>
  </si>
  <si>
    <t xml:space="preserve">link")	=Hyperlink("http://db.systemsbiology.net/kaviar/cgi-pub/Kaviar.pl?chr=chr1&amp;pos=86904588&amp;frz=hg19&amp;onebased=1</t>
  </si>
  <si>
    <t xml:space="preserve">chr1:86909582")	chr1	86909582	rs1413426	A/G	0	A/G,0.034/0.966	A/G,0.067/0.933	A/G,0.164/0.836	A/G,0.128/0.872	A/G,0.052/0.948	A/G,0.043/0.957	A/G,0.063/0.937	-	A/G,0.082093/0.917907	A/G,0.133454/0.866546	1	-1	G	A	DPFilter	GA	3	2	5	63.53	0	GGT-GaT	ENST00000370565	ENSP00000359596	G534D	EXON CDS	Nonsynonymous	TOLERATED	0.3	3.05	ENSG00000137975	CLCA2	-	G,0.91:A,0.09	-	-	-	0	0	0	0	unspecified	unknown	unspecified	dbSNP88	0	1	0	0	0	Q9UQC9	benign	-	coding	NM_006536	NM_006536.ex.10	-	NON_SYNONYMOUS_CODING	G/D	534	-	CLCA2	9635	chloride channel accessory 2	=Hyperlink("http://bmidev2/reference/Tissue-Specific.Gene.Expression/html/9635.html</t>
  </si>
  <si>
    <t xml:space="preserve">link")	=Hyperlink("http://db.systemsbiology.net/kaviar/cgi-pub/Kaviar.pl?chr=chr1&amp;pos=86909582&amp;frz=hg19&amp;onebased=1</t>
  </si>
  <si>
    <t xml:space="preserve">chr1:86913265")	chr1	86913265	rs2275001	C/T	0	T/C,0.358/0.642	T/C,0.283/0.717	T/C,0.108/0.892	T/C,0.071/0.929	T/C,0.433/0.567	T/C,0.359/0.641	T/C,0.276/0.724	-	T/C,0.273488/0.726512	T/C,0.131866/0.868134	1	-1	C	T	DPFilter	CT	3	2	5	59.78	0	CGC-CGt	ENST00000370565	ENSP00000359596	R596R	EXON CDS	Synonymous	N/A	N/A	N/A	ENSG00000137975	CLCA2	-	G,0.91:A,0.09	-	19.5% - 9.1%	10.4%	0	0	0	0	unspecified	unknown	unspecified	dbSNP100	1	1	0	0	0	-	none	-	coding	NM_006536	NM_006536.ex.11	-	SYNONYMOUS_CODING	R/R	596	-	CLCA2	9635	chloride channel accessory 2	=Hyperlink("http://bmidev2/reference/Tissue-Specific.Gene.Expression/html/9635.html</t>
  </si>
  <si>
    <t xml:space="preserve">link")	=Hyperlink("http://db.systemsbiology.net/kaviar/cgi-pub/Kaviar.pl?chr=chr1&amp;pos=86913265&amp;frz=hg19&amp;onebased=1</t>
  </si>
  <si>
    <t xml:space="preserve">chr1:86920904")	chr1	86920904	rs2390057	C/T	0	G/A,0.353/0.647	G/A,0.328/0.672	G/A,0.228/0.772	G/A,0.218/0.782	G/A,0.409/0.591	G/A,0.401/0.599	G/A,0.337/0.663	-	G/A,0.334419/0.665581	G/A,0.246255/0.753745	1	-1	A	G	DPFilter	GG	0	3	3	9.03	0	CAA-CAg	ENST00000370565	ENSP00000359596	Q842Q	EXON CDS	Synonymous	N/A	N/A	N/A	ENSG00000137975	CLCA2	-	A,0.67:G,0.33	-	26.1% - 73.9%	-47.8%	0	0	0	0	unspecified	unknown	unspecified	dbSNP100	1	1	0	0	0	-	none	-	coding	NM_006536	NM_006536.ex.14	-	SYNONYMOUS_CODING	Q/Q	842	-	CLCA2	9635	chloride channel accessory 2	=Hyperlink("http://bmidev2/reference/Tissue-Specific.Gene.Expression/html/9635.html</t>
  </si>
  <si>
    <t xml:space="preserve">link")	=Hyperlink("http://db.systemsbiology.net/kaviar/cgi-pub/Kaviar.pl?chr=chr1&amp;pos=86920904&amp;frz=hg19&amp;onebased=1</t>
  </si>
  <si>
    <t xml:space="preserve">chr1:86939390")	chr1	86939390	rs2180762	A/G	0	G/A,0.025/0.975	G/A,0.039/0.961	G/A,0.217/0.783	G/A,0.256/0.744	G/A,0.034/0.966	G/A,0.020/0.980	G/A,0.034/0.966	-	G/A,0.033721/0.966279	G/A,0.187245/0.812755	1	-1	G	A	PASS	AA	0	8	8	21.07	0	-	-	-	NA	NON-GENIC	NA	Not scored	NA	NA	-	-	-	-	-	-	-	0	0	0	0	unspecified	unknown	unspecified	dbSNP96	0	1	0	0	0	-	none	-	coding	NM_001285	-	-	INTRON	-	-	-	CLCA1	1179	chloride channel accessory 1	=Hyperlink("http://bmidev2/reference/Tissue-Specific.Gene.Expression/html/1179.html</t>
  </si>
  <si>
    <t xml:space="preserve">link")	=Hyperlink("http://www.kegg.jp/kegg-bin/search_pathway_text?map=hsa&amp;keyword=1179&amp;mode=1&amp;viewImage=true</t>
  </si>
  <si>
    <t xml:space="preserve">link")	=Hyperlink("http://www.genecards.org/cgi-bin/carddisp.pl?gene=CLCA1</t>
  </si>
  <si>
    <t xml:space="preserve">link")	=Hyperlink("http://db.systemsbiology.net/kaviar/cgi-pub/Kaviar.pl?chr=chr1&amp;pos=86939390&amp;frz=hg19&amp;onebased=1</t>
  </si>
  <si>
    <t xml:space="preserve">chr1:86947975")	chr1	86947975	rs1321694	A/T	0	T/A,0.339/0.661	T/A,0.328/0.672	T/A,0.183/0.817	T/A,0.179/0.821	T/A,0.478/0.522	A/T,0.487/0.513	T/A,0.354/0.646	-	T/A,0.353953/0.646047	T/A,0.253291/0.746709	1	-1	A	T	DPFilter	TT	0	3	3	6.02	0	GTA-GTt	ENST00000234701	ENSP00000234701	V215V	EXON CDS	Synonymous	N/A	N/A	N/A	ENSG00000016490	CLCA1	-	A,0.61:T,0.39	-	9.9% - 16.4%	-6.5%	0	0	0	0	unspecified	unknown	unspecified	dbSNP88	0	1	0	0	0	-	none	-	coding	NM_001285	NM_001285.ex.5	-	SYNONYMOUS_CODING	V/V	215	-	CLCA1	1179	chloride channel accessory 1	=Hyperlink("http://bmidev2/reference/Tissue-Specific.Gene.Expression/html/1179.html</t>
  </si>
  <si>
    <t xml:space="preserve">link")	=Hyperlink("http://db.systemsbiology.net/kaviar/cgi-pub/Kaviar.pl?chr=chr1&amp;pos=86947975&amp;frz=hg19&amp;onebased=1</t>
  </si>
  <si>
    <t xml:space="preserve">chr1:86952324")	chr1	86952324	rs2734705	A/G	0	A/G,0.158/0.842	A/G,0.178/0.822	A/G,0.050/0.950	A/G,0.051/0.949	A/G,0.129/0.871	A/G,0.112/0.888	A/G,0.197/0.803	-	A/G,0.163256/0.836744	A/G,0.067635/0.932365	1	-1	A	G	PASS	GG	0	7	7	18.06	0	AAT-AgT	ENST00000234701	ENSP00000234701	N357S	EXON CDS	Nonsynonymous	TOLERATED	0.63	3.06	ENSG00000016490	CLCA1	-	A,0.10:G,0.90	-	-	-	0	0	0	0	unspecified	unknown	unspecified	dbSNP100	1	1	0	0	0	B2RAV5	benign	-	coding	NM_001285	NM_001285.ex.7	-	NON_SYNONYMOUS_CODING	N/S	357	-	CLCA1	1179	chloride channel accessory 1	=Hyperlink("http://bmidev2/reference/Tissue-Specific.Gene.Expression/html/1179.html</t>
  </si>
  <si>
    <t xml:space="preserve">link")	=Hyperlink("http://db.systemsbiology.net/kaviar/cgi-pub/Kaviar.pl?chr=chr1&amp;pos=86952324&amp;frz=hg19&amp;onebased=1</t>
  </si>
  <si>
    <t xml:space="preserve">chr1:86959173")	chr1	86959173	rs2791494	A/G	0	T/C,0.142/0.858	T/C,0.172/0.828	T/C,0.308/0.692	T/C,0.288/0.712	T/C,0.101/0.899	T/C,0.089/0.911	T/C,0.192/0.808	-	T/C,0.182093/0.817907	T/C,0.229914/0.770086	1	-1	T	C	DPFilter	CC	0	2	2	6.02	0	ATG-AcG	ENST00000234701	ENSP00000234701	M524T	EXON CDS	Nonsynonymous	TOLERATED	0.57	3.05	ENSG00000016490	CLCA1	-	T,0.16:C,0.84	-	-	-	0	0	0	0	unspecified	unknown	unspecified	dbSNP100	1	1	0	0	0	B2RAV5	probably damaging	-	coding	NM_001285	NM_001285.ex.10	-	NON_SYNONYMOUS_CODING	M/T	524	-	CLCA1	1179	chloride channel accessory 1	=Hyperlink("http://bmidev2/reference/Tissue-Specific.Gene.Expression/html/1179.html</t>
  </si>
  <si>
    <t xml:space="preserve">link")	=Hyperlink("http://db.systemsbiology.net/kaviar/cgi-pub/Kaviar.pl?chr=chr1&amp;pos=86959173&amp;frz=hg19&amp;onebased=1</t>
  </si>
  <si>
    <t xml:space="preserve">chr1:87036946")	chr1	87036946	rs2231595	C/T	0	-	T/C,0.117/0.883	-	T/C,0.032/0.968	-	-	-	-	T/C,0.119209/0.880791	T/C,0.056896/0.943104	1	-1	C	T	DPFilter	CT	1	2	3	30.98	0	-	ENST00000456587	-	-	5' UTR	-	Not scored	NA	NA	-	-	-	T,0.16:C,0.84	-	-	-	0	0	0	0	unspecified	unknown	unspecified	dbSNP98	0	1	0	0	0	-	none	-	coding	NR_024602	-	-	INTRON	-	-	-	CLCA4	22802	chloride channel accessory 4	=Hyperlink("http://bmidev2/reference/Tissue-Specific.Gene.Expression/html/22802.html</t>
  </si>
  <si>
    <t xml:space="preserve">link")	=Hyperlink("http://www.kegg.jp/kegg-bin/search_pathway_text?map=hsa&amp;keyword=22802&amp;mode=1&amp;viewImage=true</t>
  </si>
  <si>
    <t xml:space="preserve">link")	=Hyperlink("http://www.genecards.org/cgi-bin/carddisp.pl?gene=CLCA4</t>
  </si>
  <si>
    <t xml:space="preserve">link")	=Hyperlink("http://db.systemsbiology.net/kaviar/cgi-pub/Kaviar.pl?chr=chr1&amp;pos=87036946&amp;frz=hg19&amp;onebased=1</t>
  </si>
  <si>
    <t xml:space="preserve">chr1:87036946")	chr1	87036946	rs2231595	C/T	0	-	T/C,0.117/0.883	-	T/C,0.032/0.968	-	-	-	-	T/C,0.119209/0.880791	T/C,0.056896/0.943104	1	-1	C	T	DPFilter	CT	1	2	3	30.98	0	-	ENST00000456587	-	-	5' UTR	-	Not scored	NA	NA	-	-	-	T,0.16:C,0.84	-	-	-	0	0	0	0	unspecified	unknown	unspecified	dbSNP98	0	1	0	0	0	-	none	-	coding	NM_012128	-	-	INTRON	-	-	-	CLCA4	22802	chloride channel accessory 4	=Hyperlink("http://bmidev2/reference/Tissue-Specific.Gene.Expression/html/22802.html</t>
  </si>
  <si>
    <t xml:space="preserve">chr1:87101375")	chr1	87101375	rs2292830	C/G	0	G/C,0.467/0.533	G/C,0.394/0.606	C/G,0.275/0.725	C/G,0.288/0.712	G/C,0.365/0.635	G/C,0.428/0.572	G/C,0.375/0.625	-	G/C,0.43203/0.56797	C/G,0.32138/0.67862	1	-1	C	G	DPFilter	CG	3	2	5	65.85	0	-	ENST00000284054	-	-	3' UTR	-	Not scored	NA	NA	-	-	-	T,0.16:C,0.84	-	-	-	0	0	0	0	unspecified	unknown	unspecified	dbSNP100	1	1	0	0	0	-	none	-	non_coding	NR_024604	-	-	EXON	-	-	-	CLCA3P	9629	chloride channel accessory 3 (pseudogene)	=Hyperlink("http://bmidev2/reference/Tissue-Specific.Gene.Expression/html/9629.html</t>
  </si>
  <si>
    <t xml:space="preserve">link")	=Hyperlink("http://www.kegg.jp/kegg-bin/search_pathway_text?map=hsa&amp;keyword=9629&amp;mode=1&amp;viewImage=true</t>
  </si>
  <si>
    <t xml:space="preserve">link")	=Hyperlink("http://www.genecards.org/cgi-bin/carddisp.pl?gene=CLCA3P</t>
  </si>
  <si>
    <t xml:space="preserve">link")	=Hyperlink("http://db.systemsbiology.net/kaviar/cgi-pub/Kaviar.pl?chr=chr1&amp;pos=87101375&amp;frz=hg19&amp;onebased=1</t>
  </si>
  <si>
    <t xml:space="preserve">chr1:87101649")	chr1	87101649	rs2292829	A/G	0	C/T,0.100/0.900	C/T,0.100/0.900	C/T,0.067/0.933	C/T,0.045/0.955	C/T,0.309/0.691	C/T,0.378/0.622	C/T,0.077/0.923	-	C/T,0.117674/0.882326	C/T,0.070813/0.929187	0	-1	T	C	DPFilter	TC	1	3	4	27.28	0	-	ENST00000284054	-	-	3' UTR	-	Not scored	NA	NA	-	-	-	T,0.84:C,0.16	-	-	-	0	0	0	0	unspecified	unknown	unspecified	dbSNP100	1	1	1	0	0	-	none	-	non_coding	NR_024604	-	-	EXON	-	-	-	CLCA3P	9629	chloride channel accessory 3 (pseudogene)	=Hyperlink("http://bmidev2/reference/Tissue-Specific.Gene.Expression/html/9629.html</t>
  </si>
  <si>
    <t xml:space="preserve">link")	=Hyperlink("http://db.systemsbiology.net/kaviar/cgi-pub/Kaviar.pl?chr=chr1&amp;pos=87101649&amp;frz=hg19&amp;onebased=1</t>
  </si>
</sst>
</file>

<file path=xl/styles.xml><?xml version="1.0" encoding="utf-8"?>
<styleSheet xmlns="http://schemas.openxmlformats.org/spreadsheetml/2006/main">
  <numFmts count="1">
    <numFmt numFmtId="164"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1" style="0" width="296.22"/>
    <col collapsed="false" customWidth="true" hidden="false" outlineLevel="0" max="3" min="3" style="0" width="103.52"/>
    <col collapsed="false" customWidth="true" hidden="false" outlineLevel="0" max="4" min="4" style="0" width="69.45"/>
    <col collapsed="false" customWidth="true" hidden="false" outlineLevel="0" max="5" min="5" style="0" width="98.38"/>
    <col collapsed="false" customWidth="true" hidden="false" outlineLevel="0" max="6" min="6" style="0" width="6.3"/>
  </cols>
  <sheetData>
    <row r="1" customFormat="false" ht="12.8" hidden="false" customHeight="false" outlineLevel="0" collapsed="false">
      <c r="A1" s="0" t="s">
        <v>0</v>
      </c>
    </row>
    <row r="2" customFormat="false" ht="12.8" hidden="false" customHeight="false" outlineLevel="0" collapsed="false">
      <c r="A2" s="0" t="s">
        <v>1</v>
      </c>
    </row>
    <row r="3" customFormat="false" ht="12.8" hidden="false" customHeight="false" outlineLevel="0" collapsed="false">
      <c r="A3" s="0" t="str">
        <f aca="false">HYPERLINK("http://localhost:60151/goto?locus=chr1:949608")</f>
        <v>http://localhost:60151/goto?locus=chr1:949608</v>
      </c>
      <c r="B3" s="0" t="s">
        <v>2</v>
      </c>
      <c r="C3" s="0" t="s">
        <v>3</v>
      </c>
      <c r="D3" s="0" t="s">
        <v>4</v>
      </c>
      <c r="E3" s="0" t="s">
        <v>5</v>
      </c>
      <c r="F3" s="0" t="s">
        <v>6</v>
      </c>
    </row>
    <row r="4" customFormat="false" ht="12.8" hidden="false" customHeight="false" outlineLevel="0" collapsed="false">
      <c r="A4" s="0" t="str">
        <f aca="false">HYPERLINK("http://localhost:60151/goto?locus=chr1:949654")</f>
        <v>http://localhost:60151/goto?locus=chr1:949654</v>
      </c>
      <c r="B4" s="0" t="s">
        <v>7</v>
      </c>
      <c r="C4" s="0" t="s">
        <v>3</v>
      </c>
      <c r="D4" s="0" t="s">
        <v>4</v>
      </c>
      <c r="E4" s="0" t="s">
        <v>8</v>
      </c>
      <c r="F4" s="0" t="s">
        <v>6</v>
      </c>
    </row>
    <row r="5" customFormat="false" ht="12.8" hidden="false" customHeight="false" outlineLevel="0" collapsed="false">
      <c r="A5" s="0" t="str">
        <f aca="false">HYPERLINK("http://localhost:60151/goto?locus=chr1:1588717")</f>
        <v>http://localhost:60151/goto?locus=chr1:1588717</v>
      </c>
      <c r="B5" s="0" t="s">
        <v>9</v>
      </c>
      <c r="C5" s="0" t="s">
        <v>10</v>
      </c>
      <c r="D5" s="0" t="s">
        <v>11</v>
      </c>
      <c r="E5" s="0" t="s">
        <v>12</v>
      </c>
      <c r="F5" s="0" t="s">
        <v>6</v>
      </c>
    </row>
    <row r="6" customFormat="false" ht="12.8" hidden="false" customHeight="false" outlineLevel="0" collapsed="false">
      <c r="A6" s="0" t="str">
        <f aca="false">HYPERLINK("http://localhost:60151/goto?locus=chr1:1588717")</f>
        <v>http://localhost:60151/goto?locus=chr1:1588717</v>
      </c>
      <c r="B6" s="0" t="s">
        <v>13</v>
      </c>
      <c r="C6" s="0" t="s">
        <v>14</v>
      </c>
      <c r="D6" s="0" t="s">
        <v>15</v>
      </c>
      <c r="E6" s="0" t="s">
        <v>12</v>
      </c>
      <c r="F6" s="0" t="s">
        <v>6</v>
      </c>
    </row>
    <row r="7" customFormat="false" ht="12.8" hidden="false" customHeight="false" outlineLevel="0" collapsed="false">
      <c r="A7" s="0" t="str">
        <f aca="false">HYPERLINK("http://localhost:60151/goto?locus=chr1:1588717")</f>
        <v>http://localhost:60151/goto?locus=chr1:1588717</v>
      </c>
      <c r="B7" s="0" t="s">
        <v>16</v>
      </c>
      <c r="C7" s="0" t="s">
        <v>17</v>
      </c>
      <c r="D7" s="0" t="s">
        <v>18</v>
      </c>
      <c r="E7" s="0" t="s">
        <v>12</v>
      </c>
      <c r="F7" s="0" t="s">
        <v>6</v>
      </c>
    </row>
    <row r="8" customFormat="false" ht="12.8" hidden="false" customHeight="false" outlineLevel="0" collapsed="false">
      <c r="A8" s="0" t="str">
        <f aca="false">HYPERLINK("http://localhost:60151/goto?locus=chr1:1588717")</f>
        <v>http://localhost:60151/goto?locus=chr1:1588717</v>
      </c>
      <c r="B8" s="0" t="s">
        <v>19</v>
      </c>
      <c r="C8" s="0" t="s">
        <v>17</v>
      </c>
      <c r="D8" s="0" t="s">
        <v>18</v>
      </c>
      <c r="E8" s="0" t="s">
        <v>12</v>
      </c>
      <c r="F8" s="0" t="s">
        <v>6</v>
      </c>
    </row>
    <row r="9" customFormat="false" ht="12.8" hidden="false" customHeight="false" outlineLevel="0" collapsed="false">
      <c r="A9" s="0" t="str">
        <f aca="false">HYPERLINK("http://localhost:60151/goto?locus=chr1:1588717")</f>
        <v>http://localhost:60151/goto?locus=chr1:1588717</v>
      </c>
      <c r="B9" s="0" t="s">
        <v>20</v>
      </c>
      <c r="C9" s="0" t="s">
        <v>17</v>
      </c>
      <c r="D9" s="0" t="s">
        <v>18</v>
      </c>
      <c r="E9" s="0" t="s">
        <v>12</v>
      </c>
      <c r="F9" s="0" t="s">
        <v>6</v>
      </c>
    </row>
    <row r="10" customFormat="false" ht="12.8" hidden="false" customHeight="false" outlineLevel="0" collapsed="false">
      <c r="A10" s="0" t="str">
        <f aca="false">HYPERLINK("http://localhost:60151/goto?locus=chr1:1588717")</f>
        <v>http://localhost:60151/goto?locus=chr1:1588717</v>
      </c>
      <c r="B10" s="0" t="s">
        <v>21</v>
      </c>
      <c r="C10" s="0" t="s">
        <v>17</v>
      </c>
      <c r="D10" s="0" t="s">
        <v>18</v>
      </c>
      <c r="E10" s="0" t="s">
        <v>12</v>
      </c>
      <c r="F10" s="0" t="s">
        <v>6</v>
      </c>
    </row>
    <row r="11" customFormat="false" ht="12.8" hidden="false" customHeight="false" outlineLevel="0" collapsed="false">
      <c r="A11" s="0" t="str">
        <f aca="false">HYPERLINK("http://localhost:60151/goto?locus=chr1:1588717")</f>
        <v>http://localhost:60151/goto?locus=chr1:1588717</v>
      </c>
      <c r="B11" s="0" t="s">
        <v>22</v>
      </c>
      <c r="C11" s="0" t="s">
        <v>17</v>
      </c>
      <c r="D11" s="0" t="s">
        <v>18</v>
      </c>
      <c r="E11" s="0" t="s">
        <v>12</v>
      </c>
      <c r="F11" s="0" t="s">
        <v>6</v>
      </c>
    </row>
    <row r="12" customFormat="false" ht="12.8" hidden="false" customHeight="false" outlineLevel="0" collapsed="false">
      <c r="A12" s="0" t="str">
        <f aca="false">HYPERLINK("http://localhost:60151/goto?locus=chr1:1588717")</f>
        <v>http://localhost:60151/goto?locus=chr1:1588717</v>
      </c>
      <c r="B12" s="0" t="s">
        <v>23</v>
      </c>
      <c r="C12" s="0" t="s">
        <v>17</v>
      </c>
      <c r="D12" s="0" t="s">
        <v>18</v>
      </c>
      <c r="E12" s="0" t="s">
        <v>12</v>
      </c>
      <c r="F12" s="0" t="s">
        <v>6</v>
      </c>
    </row>
    <row r="13" customFormat="false" ht="12.8" hidden="false" customHeight="false" outlineLevel="0" collapsed="false">
      <c r="A13" s="0" t="str">
        <f aca="false">HYPERLINK("http://localhost:60151/goto?locus=chr1:1636044")</f>
        <v>http://localhost:60151/goto?locus=chr1:1636044</v>
      </c>
      <c r="B13" s="0" t="s">
        <v>24</v>
      </c>
      <c r="C13" s="0" t="s">
        <v>14</v>
      </c>
      <c r="D13" s="0" t="s">
        <v>15</v>
      </c>
      <c r="E13" s="0" t="s">
        <v>25</v>
      </c>
      <c r="F13" s="0" t="s">
        <v>6</v>
      </c>
    </row>
    <row r="14" customFormat="false" ht="12.8" hidden="false" customHeight="false" outlineLevel="0" collapsed="false">
      <c r="A14" s="0" t="str">
        <f aca="false">HYPERLINK("http://localhost:60151/goto?locus=chr1:1636044")</f>
        <v>http://localhost:60151/goto?locus=chr1:1636044</v>
      </c>
      <c r="B14" s="0" t="s">
        <v>26</v>
      </c>
      <c r="C14" s="0" t="s">
        <v>17</v>
      </c>
      <c r="D14" s="0" t="s">
        <v>18</v>
      </c>
      <c r="E14" s="0" t="s">
        <v>25</v>
      </c>
      <c r="F14" s="0" t="s">
        <v>6</v>
      </c>
    </row>
    <row r="15" customFormat="false" ht="12.8" hidden="false" customHeight="false" outlineLevel="0" collapsed="false">
      <c r="A15" s="0" t="str">
        <f aca="false">HYPERLINK("http://localhost:60151/goto?locus=chr1:1636044")</f>
        <v>http://localhost:60151/goto?locus=chr1:1636044</v>
      </c>
      <c r="B15" s="0" t="s">
        <v>27</v>
      </c>
      <c r="C15" s="0" t="s">
        <v>17</v>
      </c>
      <c r="D15" s="0" t="s">
        <v>18</v>
      </c>
      <c r="E15" s="0" t="s">
        <v>25</v>
      </c>
      <c r="F15" s="0" t="s">
        <v>6</v>
      </c>
    </row>
    <row r="16" customFormat="false" ht="12.8" hidden="false" customHeight="false" outlineLevel="0" collapsed="false">
      <c r="A16" s="0" t="str">
        <f aca="false">HYPERLINK("http://localhost:60151/goto?locus=chr1:1636044")</f>
        <v>http://localhost:60151/goto?locus=chr1:1636044</v>
      </c>
      <c r="B16" s="0" t="s">
        <v>28</v>
      </c>
      <c r="C16" s="0" t="s">
        <v>17</v>
      </c>
      <c r="D16" s="0" t="s">
        <v>18</v>
      </c>
      <c r="E16" s="0" t="s">
        <v>25</v>
      </c>
      <c r="F16" s="0" t="s">
        <v>6</v>
      </c>
    </row>
    <row r="17" customFormat="false" ht="12.8" hidden="false" customHeight="false" outlineLevel="0" collapsed="false">
      <c r="A17" s="0" t="str">
        <f aca="false">HYPERLINK("http://localhost:60151/goto?locus=chr1:1636044")</f>
        <v>http://localhost:60151/goto?locus=chr1:1636044</v>
      </c>
      <c r="B17" s="0" t="s">
        <v>29</v>
      </c>
      <c r="C17" s="0" t="s">
        <v>17</v>
      </c>
      <c r="D17" s="0" t="s">
        <v>18</v>
      </c>
      <c r="E17" s="0" t="s">
        <v>25</v>
      </c>
      <c r="F17" s="0" t="s">
        <v>6</v>
      </c>
    </row>
    <row r="18" customFormat="false" ht="12.8" hidden="false" customHeight="false" outlineLevel="0" collapsed="false">
      <c r="A18" s="0" t="str">
        <f aca="false">HYPERLINK("http://localhost:60151/goto?locus=chr1:1636044")</f>
        <v>http://localhost:60151/goto?locus=chr1:1636044</v>
      </c>
      <c r="B18" s="0" t="s">
        <v>30</v>
      </c>
      <c r="C18" s="0" t="s">
        <v>17</v>
      </c>
      <c r="D18" s="0" t="s">
        <v>18</v>
      </c>
      <c r="E18" s="0" t="s">
        <v>25</v>
      </c>
      <c r="F18" s="0" t="s">
        <v>6</v>
      </c>
    </row>
    <row r="19" customFormat="false" ht="12.8" hidden="false" customHeight="false" outlineLevel="0" collapsed="false">
      <c r="A19" s="0" t="str">
        <f aca="false">HYPERLINK("http://localhost:60151/goto?locus=chr1:1636044")</f>
        <v>http://localhost:60151/goto?locus=chr1:1636044</v>
      </c>
      <c r="B19" s="0" t="s">
        <v>31</v>
      </c>
      <c r="C19" s="0" t="s">
        <v>17</v>
      </c>
      <c r="D19" s="0" t="s">
        <v>18</v>
      </c>
      <c r="E19" s="0" t="s">
        <v>25</v>
      </c>
      <c r="F19" s="0" t="s">
        <v>6</v>
      </c>
    </row>
    <row r="20" customFormat="false" ht="12.8" hidden="false" customHeight="false" outlineLevel="0" collapsed="false">
      <c r="A20" s="0" t="str">
        <f aca="false">HYPERLINK("http://localhost:60151/goto?locus=chr1:1636044")</f>
        <v>http://localhost:60151/goto?locus=chr1:1636044</v>
      </c>
      <c r="B20" s="0" t="s">
        <v>32</v>
      </c>
      <c r="C20" s="0" t="s">
        <v>33</v>
      </c>
      <c r="D20" s="0" t="s">
        <v>34</v>
      </c>
      <c r="E20" s="0" t="s">
        <v>25</v>
      </c>
      <c r="F20" s="0" t="s">
        <v>6</v>
      </c>
    </row>
    <row r="21" customFormat="false" ht="12.8" hidden="false" customHeight="false" outlineLevel="0" collapsed="false">
      <c r="A21" s="0" t="str">
        <f aca="false">HYPERLINK("http://localhost:60151/goto?locus=chr1:1636044")</f>
        <v>http://localhost:60151/goto?locus=chr1:1636044</v>
      </c>
      <c r="B21" s="0" t="s">
        <v>35</v>
      </c>
      <c r="C21" s="0" t="s">
        <v>33</v>
      </c>
      <c r="D21" s="0" t="s">
        <v>34</v>
      </c>
      <c r="E21" s="0" t="s">
        <v>25</v>
      </c>
      <c r="F21" s="0" t="s">
        <v>6</v>
      </c>
    </row>
    <row r="22" customFormat="false" ht="12.8" hidden="false" customHeight="false" outlineLevel="0" collapsed="false">
      <c r="A22" s="0" t="str">
        <f aca="false">HYPERLINK("http://localhost:60151/goto?locus=chr1:1647814")</f>
        <v>http://localhost:60151/goto?locus=chr1:1647814</v>
      </c>
      <c r="B22" s="0" t="s">
        <v>36</v>
      </c>
      <c r="C22" s="0" t="s">
        <v>17</v>
      </c>
      <c r="D22" s="0" t="s">
        <v>18</v>
      </c>
      <c r="E22" s="0" t="s">
        <v>37</v>
      </c>
      <c r="F22" s="0" t="s">
        <v>6</v>
      </c>
    </row>
    <row r="23" customFormat="false" ht="12.8" hidden="false" customHeight="false" outlineLevel="0" collapsed="false">
      <c r="A23" s="0" t="str">
        <f aca="false">HYPERLINK("http://localhost:60151/goto?locus=chr1:1647814")</f>
        <v>http://localhost:60151/goto?locus=chr1:1647814</v>
      </c>
      <c r="B23" s="0" t="s">
        <v>38</v>
      </c>
      <c r="C23" s="0" t="s">
        <v>17</v>
      </c>
      <c r="D23" s="0" t="s">
        <v>18</v>
      </c>
      <c r="E23" s="0" t="s">
        <v>37</v>
      </c>
      <c r="F23" s="0" t="s">
        <v>6</v>
      </c>
    </row>
    <row r="24" customFormat="false" ht="12.8" hidden="false" customHeight="false" outlineLevel="0" collapsed="false">
      <c r="A24" s="0" t="str">
        <f aca="false">HYPERLINK("http://localhost:60151/goto?locus=chr1:1647814")</f>
        <v>http://localhost:60151/goto?locus=chr1:1647814</v>
      </c>
      <c r="B24" s="0" t="s">
        <v>39</v>
      </c>
      <c r="C24" s="0" t="s">
        <v>17</v>
      </c>
      <c r="D24" s="0" t="s">
        <v>18</v>
      </c>
      <c r="E24" s="0" t="s">
        <v>37</v>
      </c>
      <c r="F24" s="0" t="s">
        <v>6</v>
      </c>
    </row>
    <row r="25" customFormat="false" ht="12.8" hidden="false" customHeight="false" outlineLevel="0" collapsed="false">
      <c r="A25" s="0" t="str">
        <f aca="false">HYPERLINK("http://localhost:60151/goto?locus=chr1:1647814")</f>
        <v>http://localhost:60151/goto?locus=chr1:1647814</v>
      </c>
      <c r="B25" s="0" t="s">
        <v>40</v>
      </c>
      <c r="C25" s="0" t="s">
        <v>17</v>
      </c>
      <c r="D25" s="0" t="s">
        <v>18</v>
      </c>
      <c r="E25" s="0" t="s">
        <v>37</v>
      </c>
      <c r="F25" s="0" t="s">
        <v>6</v>
      </c>
    </row>
    <row r="26" customFormat="false" ht="12.8" hidden="false" customHeight="false" outlineLevel="0" collapsed="false">
      <c r="A26" s="0" t="str">
        <f aca="false">HYPERLINK("http://localhost:60151/goto?locus=chr1:1647814")</f>
        <v>http://localhost:60151/goto?locus=chr1:1647814</v>
      </c>
      <c r="B26" s="0" t="s">
        <v>41</v>
      </c>
      <c r="C26" s="0" t="s">
        <v>33</v>
      </c>
      <c r="D26" s="0" t="s">
        <v>34</v>
      </c>
      <c r="E26" s="0" t="s">
        <v>37</v>
      </c>
      <c r="F26" s="0" t="s">
        <v>6</v>
      </c>
    </row>
    <row r="27" customFormat="false" ht="12.8" hidden="false" customHeight="false" outlineLevel="0" collapsed="false">
      <c r="A27" s="0" t="str">
        <f aca="false">HYPERLINK("http://localhost:60151/goto?locus=chr1:1647814")</f>
        <v>http://localhost:60151/goto?locus=chr1:1647814</v>
      </c>
      <c r="B27" s="0" t="s">
        <v>42</v>
      </c>
      <c r="C27" s="0" t="s">
        <v>33</v>
      </c>
      <c r="D27" s="0" t="s">
        <v>34</v>
      </c>
      <c r="E27" s="0" t="s">
        <v>37</v>
      </c>
      <c r="F27" s="0" t="s">
        <v>6</v>
      </c>
    </row>
    <row r="28" customFormat="false" ht="12.8" hidden="false" customHeight="false" outlineLevel="0" collapsed="false">
      <c r="A28" s="0" t="str">
        <f aca="false">HYPERLINK("http://localhost:60151/goto?locus=chr1:1647814")</f>
        <v>http://localhost:60151/goto?locus=chr1:1647814</v>
      </c>
      <c r="B28" s="0" t="s">
        <v>43</v>
      </c>
      <c r="C28" s="0" t="s">
        <v>17</v>
      </c>
      <c r="D28" s="0" t="s">
        <v>18</v>
      </c>
      <c r="E28" s="0" t="s">
        <v>37</v>
      </c>
      <c r="F28" s="0" t="s">
        <v>6</v>
      </c>
    </row>
    <row r="29" customFormat="false" ht="12.8" hidden="false" customHeight="false" outlineLevel="0" collapsed="false">
      <c r="A29" s="0" t="str">
        <f aca="false">HYPERLINK("http://localhost:60151/goto?locus=chr1:1647814")</f>
        <v>http://localhost:60151/goto?locus=chr1:1647814</v>
      </c>
      <c r="B29" s="0" t="s">
        <v>44</v>
      </c>
      <c r="C29" s="0" t="s">
        <v>17</v>
      </c>
      <c r="D29" s="0" t="s">
        <v>18</v>
      </c>
      <c r="E29" s="0" t="s">
        <v>37</v>
      </c>
      <c r="F29" s="0" t="s">
        <v>6</v>
      </c>
    </row>
    <row r="30" customFormat="false" ht="12.8" hidden="false" customHeight="false" outlineLevel="0" collapsed="false">
      <c r="A30" s="0" t="str">
        <f aca="false">HYPERLINK("http://localhost:60151/goto?locus=chr1:1650832")</f>
        <v>http://localhost:60151/goto?locus=chr1:1650832</v>
      </c>
      <c r="B30" s="0" t="s">
        <v>45</v>
      </c>
      <c r="C30" s="0" t="s">
        <v>17</v>
      </c>
      <c r="D30" s="0" t="s">
        <v>18</v>
      </c>
      <c r="E30" s="0" t="s">
        <v>46</v>
      </c>
      <c r="F30" s="0" t="s">
        <v>6</v>
      </c>
    </row>
    <row r="31" customFormat="false" ht="12.8" hidden="false" customHeight="false" outlineLevel="0" collapsed="false">
      <c r="A31" s="0" t="str">
        <f aca="false">HYPERLINK("http://localhost:60151/goto?locus=chr1:1650832")</f>
        <v>http://localhost:60151/goto?locus=chr1:1650832</v>
      </c>
      <c r="B31" s="0" t="s">
        <v>47</v>
      </c>
      <c r="C31" s="0" t="s">
        <v>17</v>
      </c>
      <c r="D31" s="0" t="s">
        <v>18</v>
      </c>
      <c r="E31" s="0" t="s">
        <v>46</v>
      </c>
      <c r="F31" s="0" t="s">
        <v>6</v>
      </c>
    </row>
    <row r="32" customFormat="false" ht="12.8" hidden="false" customHeight="false" outlineLevel="0" collapsed="false">
      <c r="A32" s="0" t="str">
        <f aca="false">HYPERLINK("http://localhost:60151/goto?locus=chr1:1650832")</f>
        <v>http://localhost:60151/goto?locus=chr1:1650832</v>
      </c>
      <c r="B32" s="0" t="s">
        <v>48</v>
      </c>
      <c r="C32" s="0" t="s">
        <v>17</v>
      </c>
      <c r="D32" s="0" t="s">
        <v>18</v>
      </c>
      <c r="E32" s="0" t="s">
        <v>46</v>
      </c>
      <c r="F32" s="0" t="s">
        <v>6</v>
      </c>
    </row>
    <row r="33" customFormat="false" ht="12.8" hidden="false" customHeight="false" outlineLevel="0" collapsed="false">
      <c r="A33" s="0" t="str">
        <f aca="false">HYPERLINK("http://localhost:60151/goto?locus=chr1:1650832")</f>
        <v>http://localhost:60151/goto?locus=chr1:1650832</v>
      </c>
      <c r="B33" s="0" t="s">
        <v>49</v>
      </c>
      <c r="C33" s="0" t="s">
        <v>33</v>
      </c>
      <c r="D33" s="0" t="s">
        <v>34</v>
      </c>
      <c r="E33" s="0" t="s">
        <v>46</v>
      </c>
      <c r="F33" s="0" t="s">
        <v>6</v>
      </c>
    </row>
    <row r="34" customFormat="false" ht="12.8" hidden="false" customHeight="false" outlineLevel="0" collapsed="false">
      <c r="A34" s="0" t="str">
        <f aca="false">HYPERLINK("http://localhost:60151/goto?locus=chr1:1650832")</f>
        <v>http://localhost:60151/goto?locus=chr1:1650832</v>
      </c>
      <c r="B34" s="0" t="s">
        <v>50</v>
      </c>
      <c r="C34" s="0" t="s">
        <v>17</v>
      </c>
      <c r="D34" s="0" t="s">
        <v>18</v>
      </c>
      <c r="E34" s="0" t="s">
        <v>46</v>
      </c>
      <c r="F34" s="0" t="s">
        <v>6</v>
      </c>
    </row>
    <row r="35" customFormat="false" ht="12.8" hidden="false" customHeight="false" outlineLevel="0" collapsed="false">
      <c r="A35" s="0" t="str">
        <f aca="false">HYPERLINK("http://localhost:60151/goto?locus=chr1:1650832")</f>
        <v>http://localhost:60151/goto?locus=chr1:1650832</v>
      </c>
      <c r="B35" s="0" t="s">
        <v>51</v>
      </c>
      <c r="C35" s="0" t="s">
        <v>33</v>
      </c>
      <c r="D35" s="0" t="s">
        <v>34</v>
      </c>
      <c r="E35" s="0" t="s">
        <v>46</v>
      </c>
      <c r="F35" s="0" t="s">
        <v>6</v>
      </c>
    </row>
    <row r="36" customFormat="false" ht="12.8" hidden="false" customHeight="false" outlineLevel="0" collapsed="false">
      <c r="A36" s="0" t="str">
        <f aca="false">HYPERLINK("http://localhost:60151/goto?locus=chr1:1650832")</f>
        <v>http://localhost:60151/goto?locus=chr1:1650832</v>
      </c>
      <c r="B36" s="0" t="s">
        <v>52</v>
      </c>
      <c r="C36" s="0" t="s">
        <v>17</v>
      </c>
      <c r="D36" s="0" t="s">
        <v>18</v>
      </c>
      <c r="E36" s="0" t="s">
        <v>46</v>
      </c>
      <c r="F36" s="0" t="s">
        <v>6</v>
      </c>
    </row>
    <row r="37" customFormat="false" ht="12.8" hidden="false" customHeight="false" outlineLevel="0" collapsed="false">
      <c r="A37" s="0" t="str">
        <f aca="false">HYPERLINK("http://localhost:60151/goto?locus=chr1:1650832")</f>
        <v>http://localhost:60151/goto?locus=chr1:1650832</v>
      </c>
      <c r="B37" s="0" t="s">
        <v>53</v>
      </c>
      <c r="C37" s="0" t="s">
        <v>17</v>
      </c>
      <c r="D37" s="0" t="s">
        <v>18</v>
      </c>
      <c r="E37" s="0" t="s">
        <v>46</v>
      </c>
      <c r="F37" s="0" t="s">
        <v>6</v>
      </c>
    </row>
    <row r="38" customFormat="false" ht="12.8" hidden="false" customHeight="false" outlineLevel="0" collapsed="false">
      <c r="A38" s="0" t="str">
        <f aca="false">HYPERLINK("http://localhost:60151/goto?locus=chr1:1686040")</f>
        <v>http://localhost:60151/goto?locus=chr1:1686040</v>
      </c>
      <c r="B38" s="0" t="s">
        <v>54</v>
      </c>
      <c r="C38" s="0" t="s">
        <v>55</v>
      </c>
      <c r="D38" s="0" t="s">
        <v>56</v>
      </c>
      <c r="E38" s="0" t="s">
        <v>57</v>
      </c>
      <c r="F38" s="0" t="s">
        <v>6</v>
      </c>
    </row>
    <row r="39" customFormat="false" ht="12.8" hidden="false" customHeight="false" outlineLevel="0" collapsed="false">
      <c r="A39" s="0" t="str">
        <f aca="false">HYPERLINK("http://localhost:60151/goto?locus=chr1:1686040")</f>
        <v>http://localhost:60151/goto?locus=chr1:1686040</v>
      </c>
      <c r="B39" s="0" t="s">
        <v>58</v>
      </c>
      <c r="C39" s="0" t="s">
        <v>55</v>
      </c>
      <c r="D39" s="0" t="s">
        <v>56</v>
      </c>
      <c r="E39" s="0" t="s">
        <v>57</v>
      </c>
      <c r="F39" s="0" t="s">
        <v>6</v>
      </c>
    </row>
    <row r="40" customFormat="false" ht="12.8" hidden="false" customHeight="false" outlineLevel="0" collapsed="false">
      <c r="A40" s="0" t="str">
        <f aca="false">HYPERLINK("http://localhost:60151/goto?locus=chr1:1686040")</f>
        <v>http://localhost:60151/goto?locus=chr1:1686040</v>
      </c>
      <c r="B40" s="0" t="s">
        <v>59</v>
      </c>
      <c r="C40" s="0" t="s">
        <v>55</v>
      </c>
      <c r="D40" s="0" t="s">
        <v>56</v>
      </c>
      <c r="E40" s="0" t="s">
        <v>57</v>
      </c>
      <c r="F40" s="0" t="s">
        <v>6</v>
      </c>
    </row>
    <row r="41" customFormat="false" ht="12.8" hidden="false" customHeight="false" outlineLevel="0" collapsed="false">
      <c r="A41" s="0" t="str">
        <f aca="false">HYPERLINK("http://localhost:60151/goto?locus=chr1:1686040")</f>
        <v>http://localhost:60151/goto?locus=chr1:1686040</v>
      </c>
      <c r="B41" s="0" t="s">
        <v>60</v>
      </c>
      <c r="C41" s="0" t="s">
        <v>55</v>
      </c>
      <c r="D41" s="0" t="s">
        <v>56</v>
      </c>
      <c r="E41" s="0" t="s">
        <v>57</v>
      </c>
      <c r="F41" s="0" t="s">
        <v>6</v>
      </c>
    </row>
    <row r="42" customFormat="false" ht="12.8" hidden="false" customHeight="false" outlineLevel="0" collapsed="false">
      <c r="A42" s="0" t="str">
        <f aca="false">HYPERLINK("http://localhost:60151/goto?locus=chr1:1688192")</f>
        <v>http://localhost:60151/goto?locus=chr1:1688192</v>
      </c>
      <c r="B42" s="0" t="s">
        <v>61</v>
      </c>
      <c r="C42" s="0" t="s">
        <v>55</v>
      </c>
      <c r="D42" s="0" t="s">
        <v>56</v>
      </c>
      <c r="E42" s="0" t="s">
        <v>62</v>
      </c>
      <c r="F42" s="0" t="s">
        <v>6</v>
      </c>
    </row>
    <row r="43" customFormat="false" ht="12.8" hidden="false" customHeight="false" outlineLevel="0" collapsed="false">
      <c r="A43" s="0" t="str">
        <f aca="false">HYPERLINK("http://localhost:60151/goto?locus=chr1:1688192")</f>
        <v>http://localhost:60151/goto?locus=chr1:1688192</v>
      </c>
      <c r="B43" s="0" t="s">
        <v>63</v>
      </c>
      <c r="C43" s="0" t="s">
        <v>55</v>
      </c>
      <c r="D43" s="0" t="s">
        <v>56</v>
      </c>
      <c r="E43" s="0" t="s">
        <v>62</v>
      </c>
      <c r="F43" s="0" t="s">
        <v>6</v>
      </c>
    </row>
    <row r="44" customFormat="false" ht="12.8" hidden="false" customHeight="false" outlineLevel="0" collapsed="false">
      <c r="A44" s="0" t="str">
        <f aca="false">HYPERLINK("http://localhost:60151/goto?locus=chr1:1688192")</f>
        <v>http://localhost:60151/goto?locus=chr1:1688192</v>
      </c>
      <c r="B44" s="0" t="s">
        <v>64</v>
      </c>
      <c r="C44" s="0" t="s">
        <v>55</v>
      </c>
      <c r="D44" s="0" t="s">
        <v>56</v>
      </c>
      <c r="E44" s="0" t="s">
        <v>62</v>
      </c>
      <c r="F44" s="0" t="s">
        <v>6</v>
      </c>
    </row>
    <row r="45" customFormat="false" ht="12.8" hidden="false" customHeight="false" outlineLevel="0" collapsed="false">
      <c r="A45" s="0" t="str">
        <f aca="false">HYPERLINK("http://localhost:60151/goto?locus=chr1:1688192")</f>
        <v>http://localhost:60151/goto?locus=chr1:1688192</v>
      </c>
      <c r="B45" s="0" t="s">
        <v>65</v>
      </c>
      <c r="C45" s="0" t="s">
        <v>55</v>
      </c>
      <c r="D45" s="0" t="s">
        <v>56</v>
      </c>
      <c r="E45" s="0" t="s">
        <v>62</v>
      </c>
      <c r="F45" s="0" t="s">
        <v>6</v>
      </c>
    </row>
    <row r="46" customFormat="false" ht="12.8" hidden="false" customHeight="false" outlineLevel="0" collapsed="false">
      <c r="A46" s="0" t="str">
        <f aca="false">HYPERLINK("http://localhost:60151/goto?locus=chr1:2332391")</f>
        <v>http://localhost:60151/goto?locus=chr1:2332391</v>
      </c>
      <c r="B46" s="0" t="s">
        <v>66</v>
      </c>
      <c r="C46" s="0" t="s">
        <v>67</v>
      </c>
      <c r="D46" s="0" t="s">
        <v>68</v>
      </c>
      <c r="E46" s="0" t="s">
        <v>69</v>
      </c>
      <c r="F46" s="0" t="s">
        <v>6</v>
      </c>
    </row>
    <row r="47" customFormat="false" ht="12.8" hidden="false" customHeight="false" outlineLevel="0" collapsed="false">
      <c r="A47" s="0" t="str">
        <f aca="false">HYPERLINK("http://localhost:60151/goto?locus=chr1:2332391")</f>
        <v>http://localhost:60151/goto?locus=chr1:2332391</v>
      </c>
      <c r="B47" s="0" t="s">
        <v>70</v>
      </c>
      <c r="C47" s="0" t="s">
        <v>67</v>
      </c>
      <c r="D47" s="0" t="s">
        <v>68</v>
      </c>
      <c r="E47" s="0" t="s">
        <v>69</v>
      </c>
      <c r="F47" s="0" t="s">
        <v>6</v>
      </c>
    </row>
    <row r="48" customFormat="false" ht="12.8" hidden="false" customHeight="false" outlineLevel="0" collapsed="false">
      <c r="A48" s="0" t="str">
        <f aca="false">HYPERLINK("http://localhost:60151/goto?locus=chr1:2332391")</f>
        <v>http://localhost:60151/goto?locus=chr1:2332391</v>
      </c>
      <c r="B48" s="0" t="s">
        <v>71</v>
      </c>
      <c r="C48" s="0" t="s">
        <v>72</v>
      </c>
      <c r="D48" s="0" t="s">
        <v>73</v>
      </c>
      <c r="E48" s="0" t="s">
        <v>69</v>
      </c>
      <c r="F48" s="0" t="s">
        <v>6</v>
      </c>
    </row>
    <row r="49" customFormat="false" ht="12.8" hidden="false" customHeight="false" outlineLevel="0" collapsed="false">
      <c r="A49" s="0" t="str">
        <f aca="false">HYPERLINK("http://localhost:60151/goto?locus=chr1:3328358")</f>
        <v>http://localhost:60151/goto?locus=chr1:3328358</v>
      </c>
      <c r="B49" s="0" t="s">
        <v>74</v>
      </c>
      <c r="C49" s="0" t="s">
        <v>75</v>
      </c>
      <c r="D49" s="0" t="s">
        <v>76</v>
      </c>
      <c r="E49" s="0" t="s">
        <v>77</v>
      </c>
      <c r="F49" s="0" t="s">
        <v>6</v>
      </c>
    </row>
    <row r="50" customFormat="false" ht="12.8" hidden="false" customHeight="false" outlineLevel="0" collapsed="false">
      <c r="A50" s="0" t="str">
        <f aca="false">HYPERLINK("http://localhost:60151/goto?locus=chr1:3328358")</f>
        <v>http://localhost:60151/goto?locus=chr1:3328358</v>
      </c>
      <c r="B50" s="0" t="s">
        <v>78</v>
      </c>
      <c r="C50" s="0" t="s">
        <v>75</v>
      </c>
      <c r="D50" s="0" t="s">
        <v>76</v>
      </c>
      <c r="E50" s="0" t="s">
        <v>77</v>
      </c>
      <c r="F50" s="0" t="s">
        <v>6</v>
      </c>
    </row>
    <row r="51" customFormat="false" ht="12.8" hidden="false" customHeight="false" outlineLevel="0" collapsed="false">
      <c r="A51" s="0" t="str">
        <f aca="false">HYPERLINK("http://localhost:60151/goto?locus=chr1:3753136")</f>
        <v>http://localhost:60151/goto?locus=chr1:3753136</v>
      </c>
      <c r="B51" s="0" t="s">
        <v>79</v>
      </c>
      <c r="C51" s="0" t="s">
        <v>6</v>
      </c>
    </row>
    <row r="52" customFormat="false" ht="12.8" hidden="false" customHeight="false" outlineLevel="0" collapsed="false">
      <c r="A52" s="0" t="str">
        <f aca="false">HYPERLINK("http://localhost:60151/goto?locus=chr1:3755675")</f>
        <v>http://localhost:60151/goto?locus=chr1:3755675</v>
      </c>
      <c r="B52" s="0" t="s">
        <v>80</v>
      </c>
      <c r="C52" s="0" t="s">
        <v>6</v>
      </c>
    </row>
    <row r="53" customFormat="false" ht="12.8" hidden="false" customHeight="false" outlineLevel="0" collapsed="false">
      <c r="A53" s="0" t="str">
        <f aca="false">HYPERLINK("http://localhost:60151/goto?locus=chr1:3800242")</f>
        <v>http://localhost:60151/goto?locus=chr1:3800242</v>
      </c>
      <c r="B53" s="0" t="s">
        <v>81</v>
      </c>
      <c r="C53" s="0" t="s">
        <v>82</v>
      </c>
      <c r="D53" s="0" t="s">
        <v>83</v>
      </c>
      <c r="E53" s="0" t="s">
        <v>84</v>
      </c>
      <c r="F53" s="0" t="s">
        <v>6</v>
      </c>
    </row>
    <row r="54" customFormat="false" ht="12.8" hidden="false" customHeight="false" outlineLevel="0" collapsed="false">
      <c r="A54" s="0" t="str">
        <f aca="false">HYPERLINK("http://localhost:60151/goto?locus=chr1:3807593")</f>
        <v>http://localhost:60151/goto?locus=chr1:3807593</v>
      </c>
      <c r="B54" s="0" t="s">
        <v>85</v>
      </c>
      <c r="C54" s="0" t="s">
        <v>86</v>
      </c>
      <c r="D54" s="0" t="s">
        <v>87</v>
      </c>
      <c r="E54" s="0" t="s">
        <v>88</v>
      </c>
      <c r="F54" s="0" t="s">
        <v>6</v>
      </c>
    </row>
    <row r="55" customFormat="false" ht="12.8" hidden="false" customHeight="false" outlineLevel="0" collapsed="false">
      <c r="A55" s="0" t="str">
        <f aca="false">HYPERLINK("http://localhost:60151/goto?locus=chr1:4772717")</f>
        <v>http://localhost:60151/goto?locus=chr1:4772717</v>
      </c>
      <c r="B55" s="0" t="s">
        <v>89</v>
      </c>
      <c r="C55" s="0" t="s">
        <v>90</v>
      </c>
      <c r="D55" s="0" t="s">
        <v>91</v>
      </c>
      <c r="E55" s="0" t="s">
        <v>92</v>
      </c>
      <c r="F55" s="0" t="s">
        <v>6</v>
      </c>
    </row>
    <row r="56" customFormat="false" ht="12.8" hidden="false" customHeight="false" outlineLevel="0" collapsed="false">
      <c r="A56" s="0" t="str">
        <f aca="false">HYPERLINK("http://localhost:60151/goto?locus=chr1:4772717")</f>
        <v>http://localhost:60151/goto?locus=chr1:4772717</v>
      </c>
      <c r="B56" s="0" t="s">
        <v>93</v>
      </c>
      <c r="C56" s="0" t="s">
        <v>90</v>
      </c>
      <c r="D56" s="0" t="s">
        <v>91</v>
      </c>
      <c r="E56" s="0" t="s">
        <v>92</v>
      </c>
      <c r="F56" s="0" t="s">
        <v>6</v>
      </c>
    </row>
    <row r="57" customFormat="false" ht="12.8" hidden="false" customHeight="false" outlineLevel="0" collapsed="false">
      <c r="A57" s="0" t="str">
        <f aca="false">HYPERLINK("http://localhost:60151/goto?locus=chr1:5939544")</f>
        <v>http://localhost:60151/goto?locus=chr1:5939544</v>
      </c>
      <c r="B57" s="0" t="s">
        <v>94</v>
      </c>
      <c r="C57" s="0" t="s">
        <v>95</v>
      </c>
      <c r="D57" s="0" t="s">
        <v>96</v>
      </c>
      <c r="E57" s="0" t="s">
        <v>97</v>
      </c>
      <c r="F57" s="0" t="s">
        <v>6</v>
      </c>
    </row>
    <row r="58" customFormat="false" ht="12.8" hidden="false" customHeight="false" outlineLevel="0" collapsed="false">
      <c r="A58" s="0" t="str">
        <f aca="false">HYPERLINK("http://localhost:60151/goto?locus=chr1:6586070")</f>
        <v>http://localhost:60151/goto?locus=chr1:6586070</v>
      </c>
      <c r="B58" s="0" t="s">
        <v>98</v>
      </c>
      <c r="C58" s="0" t="s">
        <v>99</v>
      </c>
      <c r="D58" s="0" t="s">
        <v>100</v>
      </c>
      <c r="E58" s="0" t="s">
        <v>101</v>
      </c>
      <c r="F58" s="0" t="s">
        <v>6</v>
      </c>
    </row>
    <row r="59" customFormat="false" ht="12.8" hidden="false" customHeight="false" outlineLevel="0" collapsed="false">
      <c r="A59" s="0" t="str">
        <f aca="false">HYPERLINK("http://localhost:60151/goto?locus=chr1:6704635")</f>
        <v>http://localhost:60151/goto?locus=chr1:6704635</v>
      </c>
      <c r="B59" s="0" t="s">
        <v>102</v>
      </c>
      <c r="C59" s="0" t="s">
        <v>103</v>
      </c>
      <c r="D59" s="0" t="s">
        <v>104</v>
      </c>
      <c r="E59" s="0" t="s">
        <v>105</v>
      </c>
      <c r="F59" s="0" t="s">
        <v>6</v>
      </c>
    </row>
    <row r="60" customFormat="false" ht="12.8" hidden="false" customHeight="false" outlineLevel="0" collapsed="false">
      <c r="A60" s="0" t="str">
        <f aca="false">HYPERLINK("http://localhost:60151/goto?locus=chr1:7870048")</f>
        <v>http://localhost:60151/goto?locus=chr1:7870048</v>
      </c>
      <c r="B60" s="0" t="s">
        <v>106</v>
      </c>
      <c r="C60" s="0" t="s">
        <v>107</v>
      </c>
      <c r="D60" s="0" t="s">
        <v>108</v>
      </c>
      <c r="E60" s="0" t="s">
        <v>109</v>
      </c>
      <c r="F60" s="0" t="s">
        <v>6</v>
      </c>
    </row>
    <row r="61" customFormat="false" ht="12.8" hidden="false" customHeight="false" outlineLevel="0" collapsed="false">
      <c r="A61" s="0" t="str">
        <f aca="false">HYPERLINK("http://localhost:60151/goto?locus=chr1:7887493")</f>
        <v>http://localhost:60151/goto?locus=chr1:7887493</v>
      </c>
      <c r="B61" s="0" t="s">
        <v>110</v>
      </c>
      <c r="C61" s="0" t="s">
        <v>107</v>
      </c>
      <c r="D61" s="0" t="s">
        <v>108</v>
      </c>
      <c r="E61" s="0" t="s">
        <v>111</v>
      </c>
      <c r="F61" s="0" t="s">
        <v>6</v>
      </c>
    </row>
    <row r="62" customFormat="false" ht="12.8" hidden="false" customHeight="false" outlineLevel="0" collapsed="false">
      <c r="A62" s="0" t="str">
        <f aca="false">HYPERLINK("http://localhost:60151/goto?locus=chr1:7906476")</f>
        <v>http://localhost:60151/goto?locus=chr1:7906476</v>
      </c>
      <c r="B62" s="0" t="s">
        <v>112</v>
      </c>
      <c r="C62" s="0" t="s">
        <v>107</v>
      </c>
      <c r="D62" s="0" t="s">
        <v>108</v>
      </c>
      <c r="E62" s="0" t="s">
        <v>113</v>
      </c>
      <c r="F62" s="0" t="s">
        <v>6</v>
      </c>
    </row>
    <row r="63" customFormat="false" ht="12.8" hidden="false" customHeight="false" outlineLevel="0" collapsed="false">
      <c r="A63" s="0" t="str">
        <f aca="false">HYPERLINK("http://localhost:60151/goto?locus=chr1:7906476")</f>
        <v>http://localhost:60151/goto?locus=chr1:7906476</v>
      </c>
      <c r="B63" s="0" t="s">
        <v>114</v>
      </c>
      <c r="C63" s="0" t="s">
        <v>115</v>
      </c>
      <c r="D63" s="0" t="s">
        <v>116</v>
      </c>
      <c r="E63" s="0" t="s">
        <v>113</v>
      </c>
      <c r="F63" s="0" t="s">
        <v>6</v>
      </c>
    </row>
    <row r="64" customFormat="false" ht="12.8" hidden="false" customHeight="false" outlineLevel="0" collapsed="false">
      <c r="A64" s="0" t="str">
        <f aca="false">HYPERLINK("http://localhost:60151/goto?locus=chr1:7906476")</f>
        <v>http://localhost:60151/goto?locus=chr1:7906476</v>
      </c>
      <c r="B64" s="0" t="s">
        <v>117</v>
      </c>
      <c r="C64" s="0" t="s">
        <v>115</v>
      </c>
      <c r="D64" s="0" t="s">
        <v>116</v>
      </c>
      <c r="E64" s="0" t="s">
        <v>113</v>
      </c>
      <c r="F64" s="0" t="s">
        <v>6</v>
      </c>
    </row>
    <row r="65" customFormat="false" ht="12.8" hidden="false" customHeight="false" outlineLevel="0" collapsed="false">
      <c r="A65" s="0" t="str">
        <f aca="false">HYPERLINK("http://localhost:60151/goto?locus=chr1:7913430")</f>
        <v>http://localhost:60151/goto?locus=chr1:7913430</v>
      </c>
      <c r="B65" s="0" t="s">
        <v>118</v>
      </c>
      <c r="C65" s="0" t="s">
        <v>115</v>
      </c>
      <c r="D65" s="0" t="s">
        <v>116</v>
      </c>
      <c r="E65" s="0" t="s">
        <v>119</v>
      </c>
      <c r="F65" s="0" t="s">
        <v>6</v>
      </c>
    </row>
    <row r="66" customFormat="false" ht="12.8" hidden="false" customHeight="false" outlineLevel="0" collapsed="false">
      <c r="A66" s="0" t="str">
        <f aca="false">HYPERLINK("http://localhost:60151/goto?locus=chr1:7913430")</f>
        <v>http://localhost:60151/goto?locus=chr1:7913430</v>
      </c>
      <c r="B66" s="0" t="s">
        <v>120</v>
      </c>
      <c r="C66" s="0" t="s">
        <v>115</v>
      </c>
      <c r="D66" s="0" t="s">
        <v>116</v>
      </c>
      <c r="E66" s="0" t="s">
        <v>119</v>
      </c>
      <c r="F66" s="0" t="s">
        <v>6</v>
      </c>
    </row>
    <row r="67" customFormat="false" ht="12.8" hidden="false" customHeight="false" outlineLevel="0" collapsed="false">
      <c r="A67" s="0" t="str">
        <f aca="false">HYPERLINK("http://localhost:60151/goto?locus=chr1:8928125")</f>
        <v>http://localhost:60151/goto?locus=chr1:8928125</v>
      </c>
      <c r="B67" s="0" t="s">
        <v>121</v>
      </c>
      <c r="C67" s="0" t="s">
        <v>122</v>
      </c>
      <c r="D67" s="0" t="s">
        <v>123</v>
      </c>
      <c r="E67" s="0" t="s">
        <v>124</v>
      </c>
      <c r="F67" s="0" t="s">
        <v>6</v>
      </c>
    </row>
    <row r="68" customFormat="false" ht="12.8" hidden="false" customHeight="false" outlineLevel="0" collapsed="false">
      <c r="A68" s="0" t="str">
        <f aca="false">HYPERLINK("http://localhost:60151/goto?locus=chr1:8928125")</f>
        <v>http://localhost:60151/goto?locus=chr1:8928125</v>
      </c>
      <c r="B68" s="0" t="s">
        <v>125</v>
      </c>
      <c r="C68" s="0" t="s">
        <v>122</v>
      </c>
      <c r="D68" s="0" t="s">
        <v>123</v>
      </c>
      <c r="E68" s="0" t="s">
        <v>124</v>
      </c>
      <c r="F68" s="0" t="s">
        <v>6</v>
      </c>
    </row>
    <row r="69" customFormat="false" ht="12.8" hidden="false" customHeight="false" outlineLevel="0" collapsed="false">
      <c r="A69" s="0" t="str">
        <f aca="false">HYPERLINK("http://localhost:60151/goto?locus=chr1:9714247")</f>
        <v>http://localhost:60151/goto?locus=chr1:9714247</v>
      </c>
      <c r="B69" s="0" t="s">
        <v>126</v>
      </c>
      <c r="C69" s="0" t="s">
        <v>127</v>
      </c>
      <c r="D69" s="0" t="s">
        <v>128</v>
      </c>
      <c r="E69" s="0" t="s">
        <v>129</v>
      </c>
      <c r="F69" s="0" t="s">
        <v>6</v>
      </c>
    </row>
    <row r="70" customFormat="false" ht="12.8" hidden="false" customHeight="false" outlineLevel="0" collapsed="false">
      <c r="A70" s="0" t="str">
        <f aca="false">HYPERLINK("http://localhost:60151/goto?locus=chr1:9714247")</f>
        <v>http://localhost:60151/goto?locus=chr1:9714247</v>
      </c>
      <c r="B70" s="0" t="s">
        <v>130</v>
      </c>
      <c r="C70" s="0" t="s">
        <v>131</v>
      </c>
      <c r="D70" s="0" t="s">
        <v>132</v>
      </c>
      <c r="E70" s="0" t="s">
        <v>129</v>
      </c>
      <c r="F70" s="0" t="s">
        <v>6</v>
      </c>
    </row>
    <row r="71" customFormat="false" ht="12.8" hidden="false" customHeight="false" outlineLevel="0" collapsed="false">
      <c r="A71" s="0" t="str">
        <f aca="false">HYPERLINK("http://localhost:60151/goto?locus=chr1:10318652")</f>
        <v>http://localhost:60151/goto?locus=chr1:10318652</v>
      </c>
      <c r="B71" s="0" t="s">
        <v>133</v>
      </c>
      <c r="C71" s="0" t="s">
        <v>134</v>
      </c>
      <c r="D71" s="0" t="s">
        <v>135</v>
      </c>
      <c r="E71" s="0" t="s">
        <v>136</v>
      </c>
      <c r="F71" s="0" t="s">
        <v>6</v>
      </c>
    </row>
    <row r="72" customFormat="false" ht="12.8" hidden="false" customHeight="false" outlineLevel="0" collapsed="false">
      <c r="A72" s="0" t="str">
        <f aca="false">HYPERLINK("http://localhost:60151/goto?locus=chr1:10318652")</f>
        <v>http://localhost:60151/goto?locus=chr1:10318652</v>
      </c>
      <c r="B72" s="0" t="s">
        <v>137</v>
      </c>
      <c r="C72" s="0" t="s">
        <v>134</v>
      </c>
      <c r="D72" s="0" t="s">
        <v>135</v>
      </c>
      <c r="E72" s="0" t="s">
        <v>136</v>
      </c>
      <c r="F72" s="0" t="s">
        <v>6</v>
      </c>
    </row>
    <row r="73" customFormat="false" ht="12.8" hidden="false" customHeight="false" outlineLevel="0" collapsed="false">
      <c r="A73" s="0" t="str">
        <f aca="false">HYPERLINK("http://localhost:60151/goto?locus=chr1:10420918")</f>
        <v>http://localhost:60151/goto?locus=chr1:10420918</v>
      </c>
      <c r="B73" s="0" t="s">
        <v>138</v>
      </c>
      <c r="C73" s="0" t="s">
        <v>134</v>
      </c>
      <c r="D73" s="0" t="s">
        <v>135</v>
      </c>
      <c r="E73" s="0" t="s">
        <v>139</v>
      </c>
      <c r="F73" s="0" t="s">
        <v>6</v>
      </c>
    </row>
    <row r="74" customFormat="false" ht="12.8" hidden="false" customHeight="false" outlineLevel="0" collapsed="false">
      <c r="A74" s="0" t="str">
        <f aca="false">HYPERLINK("http://localhost:60151/goto?locus=chr1:10420937")</f>
        <v>http://localhost:60151/goto?locus=chr1:10420937</v>
      </c>
      <c r="B74" s="0" t="s">
        <v>140</v>
      </c>
      <c r="C74" s="0" t="s">
        <v>134</v>
      </c>
      <c r="D74" s="0" t="s">
        <v>135</v>
      </c>
      <c r="E74" s="0" t="s">
        <v>141</v>
      </c>
      <c r="F74" s="0" t="s">
        <v>6</v>
      </c>
    </row>
    <row r="75" customFormat="false" ht="12.8" hidden="false" customHeight="false" outlineLevel="0" collapsed="false">
      <c r="A75" s="0" t="str">
        <f aca="false">HYPERLINK("http://localhost:60151/goto?locus=chr1:10460485")</f>
        <v>http://localhost:60151/goto?locus=chr1:10460485</v>
      </c>
      <c r="B75" s="0" t="s">
        <v>142</v>
      </c>
      <c r="C75" s="0" t="s">
        <v>143</v>
      </c>
      <c r="D75" s="0" t="s">
        <v>144</v>
      </c>
      <c r="E75" s="0" t="s">
        <v>145</v>
      </c>
      <c r="F75" s="0" t="s">
        <v>6</v>
      </c>
    </row>
    <row r="76" customFormat="false" ht="12.8" hidden="false" customHeight="false" outlineLevel="0" collapsed="false">
      <c r="A76" s="0" t="str">
        <f aca="false">HYPERLINK("http://localhost:60151/goto?locus=chr1:10479678")</f>
        <v>http://localhost:60151/goto?locus=chr1:10479678</v>
      </c>
      <c r="B76" s="0" t="s">
        <v>146</v>
      </c>
      <c r="C76" s="0" t="s">
        <v>143</v>
      </c>
      <c r="D76" s="0" t="s">
        <v>144</v>
      </c>
      <c r="E76" s="0" t="s">
        <v>147</v>
      </c>
      <c r="F76" s="0" t="s">
        <v>6</v>
      </c>
    </row>
    <row r="77" customFormat="false" ht="12.8" hidden="false" customHeight="false" outlineLevel="0" collapsed="false">
      <c r="A77" s="0" t="str">
        <f aca="false">HYPERLINK("http://localhost:60151/goto?locus=chr1:11128654")</f>
        <v>http://localhost:60151/goto?locus=chr1:11128654</v>
      </c>
      <c r="B77" s="0" t="s">
        <v>148</v>
      </c>
      <c r="C77" s="0" t="s">
        <v>149</v>
      </c>
      <c r="D77" s="0" t="s">
        <v>150</v>
      </c>
      <c r="E77" s="0" t="s">
        <v>151</v>
      </c>
      <c r="F77" s="0" t="s">
        <v>6</v>
      </c>
    </row>
    <row r="78" customFormat="false" ht="12.8" hidden="false" customHeight="false" outlineLevel="0" collapsed="false">
      <c r="A78" s="0" t="str">
        <f aca="false">HYPERLINK("http://localhost:60151/goto?locus=chr1:11128654")</f>
        <v>http://localhost:60151/goto?locus=chr1:11128654</v>
      </c>
      <c r="B78" s="0" t="s">
        <v>152</v>
      </c>
      <c r="C78" s="0" t="s">
        <v>149</v>
      </c>
      <c r="D78" s="0" t="s">
        <v>150</v>
      </c>
      <c r="E78" s="0" t="s">
        <v>151</v>
      </c>
      <c r="F78" s="0" t="s">
        <v>6</v>
      </c>
    </row>
    <row r="79" customFormat="false" ht="12.8" hidden="false" customHeight="false" outlineLevel="0" collapsed="false">
      <c r="A79" s="0" t="str">
        <f aca="false">HYPERLINK("http://localhost:60151/goto?locus=chr1:11205058")</f>
        <v>http://localhost:60151/goto?locus=chr1:11205058</v>
      </c>
      <c r="B79" s="0" t="s">
        <v>153</v>
      </c>
      <c r="C79" s="0" t="s">
        <v>154</v>
      </c>
      <c r="D79" s="0" t="s">
        <v>155</v>
      </c>
      <c r="E79" s="0" t="s">
        <v>156</v>
      </c>
      <c r="F79" s="0" t="s">
        <v>6</v>
      </c>
    </row>
    <row r="80" customFormat="false" ht="12.8" hidden="false" customHeight="false" outlineLevel="0" collapsed="false">
      <c r="A80" s="0" t="str">
        <f aca="false">HYPERLINK("http://localhost:60151/goto?locus=chr1:11301714")</f>
        <v>http://localhost:60151/goto?locus=chr1:11301714</v>
      </c>
      <c r="B80" s="0" t="s">
        <v>157</v>
      </c>
      <c r="C80" s="0" t="s">
        <v>154</v>
      </c>
      <c r="D80" s="0" t="s">
        <v>155</v>
      </c>
      <c r="E80" s="0" t="s">
        <v>158</v>
      </c>
      <c r="F80" s="0" t="s">
        <v>6</v>
      </c>
    </row>
    <row r="81" customFormat="false" ht="12.8" hidden="false" customHeight="false" outlineLevel="0" collapsed="false">
      <c r="A81" s="0" t="str">
        <f aca="false">HYPERLINK("http://localhost:60151/goto?locus=chr1:11574366")</f>
        <v>http://localhost:60151/goto?locus=chr1:11574366</v>
      </c>
      <c r="B81" s="0" t="s">
        <v>159</v>
      </c>
      <c r="C81" s="0" t="s">
        <v>160</v>
      </c>
      <c r="D81" s="0" t="s">
        <v>161</v>
      </c>
      <c r="E81" s="0" t="s">
        <v>162</v>
      </c>
      <c r="F81" s="0" t="s">
        <v>6</v>
      </c>
    </row>
    <row r="82" customFormat="false" ht="12.8" hidden="false" customHeight="false" outlineLevel="0" collapsed="false">
      <c r="A82" s="0" t="str">
        <f aca="false">HYPERLINK("http://localhost:60151/goto?locus=chr1:11586677")</f>
        <v>http://localhost:60151/goto?locus=chr1:11586677</v>
      </c>
      <c r="B82" s="0" t="s">
        <v>163</v>
      </c>
      <c r="C82" s="0" t="s">
        <v>160</v>
      </c>
      <c r="D82" s="0" t="s">
        <v>161</v>
      </c>
      <c r="E82" s="0" t="s">
        <v>164</v>
      </c>
      <c r="F82" s="0" t="s">
        <v>6</v>
      </c>
    </row>
    <row r="83" customFormat="false" ht="12.8" hidden="false" customHeight="false" outlineLevel="0" collapsed="false">
      <c r="A83" s="0" t="str">
        <f aca="false">HYPERLINK("http://localhost:60151/goto?locus=chr1:11590919")</f>
        <v>http://localhost:60151/goto?locus=chr1:11590919</v>
      </c>
      <c r="B83" s="0" t="s">
        <v>165</v>
      </c>
      <c r="C83" s="0" t="s">
        <v>160</v>
      </c>
      <c r="D83" s="0" t="s">
        <v>161</v>
      </c>
      <c r="E83" s="0" t="s">
        <v>166</v>
      </c>
      <c r="F83" s="0" t="s">
        <v>6</v>
      </c>
    </row>
    <row r="84" customFormat="false" ht="12.8" hidden="false" customHeight="false" outlineLevel="0" collapsed="false">
      <c r="A84" s="0" t="str">
        <f aca="false">HYPERLINK("http://localhost:60151/goto?locus=chr1:11827304")</f>
        <v>http://localhost:60151/goto?locus=chr1:11827304</v>
      </c>
      <c r="B84" s="0" t="s">
        <v>167</v>
      </c>
      <c r="C84" s="0" t="s">
        <v>6</v>
      </c>
    </row>
    <row r="85" customFormat="false" ht="12.8" hidden="false" customHeight="false" outlineLevel="0" collapsed="false">
      <c r="A85" s="0" t="str">
        <f aca="false">HYPERLINK("http://localhost:60151/goto?locus=chr1:11854457")</f>
        <v>http://localhost:60151/goto?locus=chr1:11854457</v>
      </c>
      <c r="B85" s="0" t="s">
        <v>168</v>
      </c>
      <c r="C85" s="0" t="s">
        <v>169</v>
      </c>
      <c r="D85" s="0" t="s">
        <v>170</v>
      </c>
      <c r="E85" s="0" t="s">
        <v>171</v>
      </c>
      <c r="F85" s="0" t="s">
        <v>6</v>
      </c>
    </row>
    <row r="86" customFormat="false" ht="12.8" hidden="false" customHeight="false" outlineLevel="0" collapsed="false">
      <c r="A86" s="0" t="str">
        <f aca="false">HYPERLINK("http://localhost:60151/goto?locus=chr1:11854476")</f>
        <v>http://localhost:60151/goto?locus=chr1:11854476</v>
      </c>
      <c r="B86" s="0" t="s">
        <v>172</v>
      </c>
      <c r="C86" s="0" t="s">
        <v>169</v>
      </c>
      <c r="D86" s="0" t="s">
        <v>170</v>
      </c>
      <c r="E86" s="0" t="s">
        <v>173</v>
      </c>
      <c r="F86" s="0" t="s">
        <v>6</v>
      </c>
    </row>
    <row r="87" customFormat="false" ht="12.8" hidden="false" customHeight="false" outlineLevel="0" collapsed="false">
      <c r="A87" s="0" t="str">
        <f aca="false">HYPERLINK("http://localhost:60151/goto?locus=chr1:11884555")</f>
        <v>http://localhost:60151/goto?locus=chr1:11884555</v>
      </c>
      <c r="B87" s="0" t="s">
        <v>174</v>
      </c>
      <c r="C87" s="0" t="s">
        <v>175</v>
      </c>
      <c r="D87" s="0" t="s">
        <v>176</v>
      </c>
      <c r="E87" s="0" t="s">
        <v>177</v>
      </c>
      <c r="F87" s="0" t="s">
        <v>6</v>
      </c>
    </row>
    <row r="88" customFormat="false" ht="12.8" hidden="false" customHeight="false" outlineLevel="0" collapsed="false">
      <c r="A88" s="0" t="str">
        <f aca="false">HYPERLINK("http://localhost:60151/goto?locus=chr1:11884555")</f>
        <v>http://localhost:60151/goto?locus=chr1:11884555</v>
      </c>
      <c r="B88" s="0" t="s">
        <v>178</v>
      </c>
      <c r="C88" s="0" t="s">
        <v>175</v>
      </c>
      <c r="D88" s="0" t="s">
        <v>176</v>
      </c>
      <c r="E88" s="0" t="s">
        <v>177</v>
      </c>
      <c r="F88" s="0" t="s">
        <v>6</v>
      </c>
    </row>
    <row r="89" customFormat="false" ht="12.8" hidden="false" customHeight="false" outlineLevel="0" collapsed="false">
      <c r="A89" s="0" t="str">
        <f aca="false">HYPERLINK("http://localhost:60151/goto?locus=chr1:11884555")</f>
        <v>http://localhost:60151/goto?locus=chr1:11884555</v>
      </c>
      <c r="B89" s="0" t="s">
        <v>179</v>
      </c>
      <c r="C89" s="0" t="s">
        <v>175</v>
      </c>
      <c r="D89" s="0" t="s">
        <v>176</v>
      </c>
      <c r="E89" s="0" t="s">
        <v>177</v>
      </c>
      <c r="F89" s="0" t="s">
        <v>6</v>
      </c>
    </row>
    <row r="90" customFormat="false" ht="12.8" hidden="false" customHeight="false" outlineLevel="0" collapsed="false">
      <c r="A90" s="0" t="str">
        <f aca="false">HYPERLINK("http://localhost:60151/goto?locus=chr1:11884555")</f>
        <v>http://localhost:60151/goto?locus=chr1:11884555</v>
      </c>
      <c r="B90" s="0" t="s">
        <v>180</v>
      </c>
      <c r="C90" s="0" t="s">
        <v>175</v>
      </c>
      <c r="D90" s="0" t="s">
        <v>176</v>
      </c>
      <c r="E90" s="0" t="s">
        <v>177</v>
      </c>
      <c r="F90" s="0" t="s">
        <v>6</v>
      </c>
    </row>
    <row r="91" customFormat="false" ht="12.8" hidden="false" customHeight="false" outlineLevel="0" collapsed="false">
      <c r="A91" s="0" t="str">
        <f aca="false">HYPERLINK("http://localhost:60151/goto?locus=chr1:11884555")</f>
        <v>http://localhost:60151/goto?locus=chr1:11884555</v>
      </c>
      <c r="B91" s="0" t="s">
        <v>181</v>
      </c>
      <c r="C91" s="0" t="s">
        <v>175</v>
      </c>
      <c r="D91" s="0" t="s">
        <v>176</v>
      </c>
      <c r="E91" s="0" t="s">
        <v>177</v>
      </c>
      <c r="F91" s="0" t="s">
        <v>6</v>
      </c>
    </row>
    <row r="92" customFormat="false" ht="12.8" hidden="false" customHeight="false" outlineLevel="0" collapsed="false">
      <c r="A92" s="0" t="str">
        <f aca="false">HYPERLINK("http://localhost:60151/goto?locus=chr1:11884555")</f>
        <v>http://localhost:60151/goto?locus=chr1:11884555</v>
      </c>
      <c r="B92" s="0" t="s">
        <v>182</v>
      </c>
      <c r="C92" s="0" t="s">
        <v>175</v>
      </c>
      <c r="D92" s="0" t="s">
        <v>176</v>
      </c>
      <c r="E92" s="0" t="s">
        <v>177</v>
      </c>
      <c r="F92" s="0" t="s">
        <v>6</v>
      </c>
    </row>
    <row r="93" customFormat="false" ht="12.8" hidden="false" customHeight="false" outlineLevel="0" collapsed="false">
      <c r="A93" s="0" t="str">
        <f aca="false">HYPERLINK("http://localhost:60151/goto?locus=chr1:11899033")</f>
        <v>http://localhost:60151/goto?locus=chr1:11899033</v>
      </c>
      <c r="B93" s="0" t="s">
        <v>183</v>
      </c>
      <c r="C93" s="0" t="s">
        <v>175</v>
      </c>
      <c r="D93" s="0" t="s">
        <v>176</v>
      </c>
      <c r="E93" s="0" t="s">
        <v>184</v>
      </c>
      <c r="F93" s="0" t="s">
        <v>6</v>
      </c>
    </row>
    <row r="94" customFormat="false" ht="12.8" hidden="false" customHeight="false" outlineLevel="0" collapsed="false">
      <c r="A94" s="0" t="str">
        <f aca="false">HYPERLINK("http://localhost:60151/goto?locus=chr1:11899033")</f>
        <v>http://localhost:60151/goto?locus=chr1:11899033</v>
      </c>
      <c r="B94" s="0" t="s">
        <v>185</v>
      </c>
      <c r="C94" s="0" t="s">
        <v>175</v>
      </c>
      <c r="D94" s="0" t="s">
        <v>176</v>
      </c>
      <c r="E94" s="0" t="s">
        <v>184</v>
      </c>
      <c r="F94" s="0" t="s">
        <v>6</v>
      </c>
    </row>
    <row r="95" customFormat="false" ht="12.8" hidden="false" customHeight="false" outlineLevel="0" collapsed="false">
      <c r="A95" s="0" t="str">
        <f aca="false">HYPERLINK("http://localhost:60151/goto?locus=chr1:11899033")</f>
        <v>http://localhost:60151/goto?locus=chr1:11899033</v>
      </c>
      <c r="B95" s="0" t="s">
        <v>186</v>
      </c>
      <c r="C95" s="0" t="s">
        <v>175</v>
      </c>
      <c r="D95" s="0" t="s">
        <v>176</v>
      </c>
      <c r="E95" s="0" t="s">
        <v>184</v>
      </c>
      <c r="F95" s="0" t="s">
        <v>6</v>
      </c>
    </row>
    <row r="96" customFormat="false" ht="12.8" hidden="false" customHeight="false" outlineLevel="0" collapsed="false">
      <c r="A96" s="0" t="str">
        <f aca="false">HYPERLINK("http://localhost:60151/goto?locus=chr1:11899033")</f>
        <v>http://localhost:60151/goto?locus=chr1:11899033</v>
      </c>
      <c r="B96" s="0" t="s">
        <v>187</v>
      </c>
      <c r="C96" s="0" t="s">
        <v>6</v>
      </c>
    </row>
    <row r="97" customFormat="false" ht="12.8" hidden="false" customHeight="false" outlineLevel="0" collapsed="false">
      <c r="A97" s="0" t="str">
        <f aca="false">HYPERLINK("http://localhost:60151/goto?locus=chr1:12175729")</f>
        <v>http://localhost:60151/goto?locus=chr1:12175729</v>
      </c>
      <c r="B97" s="0" t="s">
        <v>188</v>
      </c>
      <c r="C97" s="0" t="s">
        <v>189</v>
      </c>
      <c r="D97" s="0" t="s">
        <v>190</v>
      </c>
      <c r="E97" s="0" t="s">
        <v>191</v>
      </c>
      <c r="F97" s="0" t="s">
        <v>6</v>
      </c>
    </row>
    <row r="98" customFormat="false" ht="12.8" hidden="false" customHeight="false" outlineLevel="0" collapsed="false">
      <c r="A98" s="0" t="str">
        <f aca="false">HYPERLINK("http://localhost:60151/goto?locus=chr1:12785494")</f>
        <v>http://localhost:60151/goto?locus=chr1:12785494</v>
      </c>
      <c r="B98" s="0" t="s">
        <v>192</v>
      </c>
      <c r="C98" s="0" t="s">
        <v>193</v>
      </c>
      <c r="D98" s="0" t="s">
        <v>194</v>
      </c>
      <c r="E98" s="0" t="s">
        <v>195</v>
      </c>
      <c r="F98" s="0" t="s">
        <v>6</v>
      </c>
    </row>
    <row r="99" customFormat="false" ht="12.8" hidden="false" customHeight="false" outlineLevel="0" collapsed="false">
      <c r="A99" s="0" t="str">
        <f aca="false">HYPERLINK("http://localhost:60151/goto?locus=chr1:12785494")</f>
        <v>http://localhost:60151/goto?locus=chr1:12785494</v>
      </c>
      <c r="B99" s="0" t="s">
        <v>196</v>
      </c>
      <c r="C99" s="0" t="s">
        <v>193</v>
      </c>
      <c r="D99" s="0" t="s">
        <v>194</v>
      </c>
      <c r="E99" s="0" t="s">
        <v>195</v>
      </c>
      <c r="F99" s="0" t="s">
        <v>6</v>
      </c>
    </row>
    <row r="100" customFormat="false" ht="12.8" hidden="false" customHeight="false" outlineLevel="0" collapsed="false">
      <c r="A100" s="0" t="str">
        <f aca="false">HYPERLINK("http://localhost:60151/goto?locus=chr1:12786070")</f>
        <v>http://localhost:60151/goto?locus=chr1:12786070</v>
      </c>
      <c r="B100" s="0" t="s">
        <v>197</v>
      </c>
      <c r="C100" s="0" t="s">
        <v>193</v>
      </c>
      <c r="D100" s="0" t="s">
        <v>194</v>
      </c>
      <c r="E100" s="0" t="s">
        <v>198</v>
      </c>
      <c r="F100" s="0" t="s">
        <v>6</v>
      </c>
    </row>
    <row r="101" customFormat="false" ht="12.8" hidden="false" customHeight="false" outlineLevel="0" collapsed="false">
      <c r="A101" s="0" t="str">
        <f aca="false">HYPERLINK("http://localhost:60151/goto?locus=chr1:12786070")</f>
        <v>http://localhost:60151/goto?locus=chr1:12786070</v>
      </c>
      <c r="B101" s="0" t="s">
        <v>199</v>
      </c>
      <c r="C101" s="0" t="s">
        <v>193</v>
      </c>
      <c r="D101" s="0" t="s">
        <v>194</v>
      </c>
      <c r="E101" s="0" t="s">
        <v>198</v>
      </c>
      <c r="F101" s="0" t="s">
        <v>6</v>
      </c>
    </row>
    <row r="102" customFormat="false" ht="12.8" hidden="false" customHeight="false" outlineLevel="0" collapsed="false">
      <c r="A102" s="0" t="str">
        <f aca="false">HYPERLINK("http://localhost:60151/goto?locus=chr1:12835868")</f>
        <v>http://localhost:60151/goto?locus=chr1:12835868</v>
      </c>
      <c r="B102" s="0" t="s">
        <v>200</v>
      </c>
      <c r="C102" s="0" t="s">
        <v>201</v>
      </c>
      <c r="D102" s="0" t="s">
        <v>202</v>
      </c>
      <c r="E102" s="0" t="s">
        <v>203</v>
      </c>
      <c r="F102" s="0" t="s">
        <v>6</v>
      </c>
    </row>
    <row r="103" customFormat="false" ht="12.8" hidden="false" customHeight="false" outlineLevel="0" collapsed="false">
      <c r="A103" s="0" t="str">
        <f aca="false">HYPERLINK("http://localhost:60151/goto?locus=chr1:12837463")</f>
        <v>http://localhost:60151/goto?locus=chr1:12837463</v>
      </c>
      <c r="B103" s="0" t="s">
        <v>204</v>
      </c>
      <c r="C103" s="0" t="s">
        <v>201</v>
      </c>
      <c r="D103" s="0" t="s">
        <v>202</v>
      </c>
      <c r="E103" s="0" t="s">
        <v>205</v>
      </c>
      <c r="F103" s="0" t="s">
        <v>6</v>
      </c>
    </row>
    <row r="104" customFormat="false" ht="12.8" hidden="false" customHeight="false" outlineLevel="0" collapsed="false">
      <c r="A104" s="0" t="str">
        <f aca="false">HYPERLINK("http://localhost:60151/goto?locus=chr1:12837634")</f>
        <v>http://localhost:60151/goto?locus=chr1:12837634</v>
      </c>
      <c r="B104" s="0" t="s">
        <v>206</v>
      </c>
      <c r="C104" s="0" t="s">
        <v>201</v>
      </c>
      <c r="D104" s="0" t="s">
        <v>202</v>
      </c>
      <c r="E104" s="0" t="s">
        <v>207</v>
      </c>
      <c r="F104" s="0" t="s">
        <v>6</v>
      </c>
    </row>
    <row r="105" customFormat="false" ht="12.8" hidden="false" customHeight="false" outlineLevel="0" collapsed="false">
      <c r="A105" s="0" t="str">
        <f aca="false">HYPERLINK("http://localhost:60151/goto?locus=chr1:12854105")</f>
        <v>http://localhost:60151/goto?locus=chr1:12854105</v>
      </c>
      <c r="B105" s="0" t="s">
        <v>208</v>
      </c>
      <c r="C105" s="0" t="s">
        <v>209</v>
      </c>
      <c r="D105" s="0" t="s">
        <v>210</v>
      </c>
      <c r="E105" s="0" t="s">
        <v>211</v>
      </c>
      <c r="F105" s="0" t="s">
        <v>6</v>
      </c>
    </row>
    <row r="106" customFormat="false" ht="12.8" hidden="false" customHeight="false" outlineLevel="0" collapsed="false">
      <c r="A106" s="0" t="str">
        <f aca="false">HYPERLINK("http://localhost:60151/goto?locus=chr1:12854530")</f>
        <v>http://localhost:60151/goto?locus=chr1:12854530</v>
      </c>
      <c r="B106" s="0" t="s">
        <v>212</v>
      </c>
      <c r="C106" s="0" t="s">
        <v>209</v>
      </c>
      <c r="D106" s="0" t="s">
        <v>210</v>
      </c>
      <c r="E106" s="0" t="s">
        <v>213</v>
      </c>
      <c r="F106" s="0" t="s">
        <v>6</v>
      </c>
    </row>
    <row r="107" customFormat="false" ht="12.8" hidden="false" customHeight="false" outlineLevel="0" collapsed="false">
      <c r="A107" s="0" t="str">
        <f aca="false">HYPERLINK("http://localhost:60151/goto?locus=chr1:12855835")</f>
        <v>http://localhost:60151/goto?locus=chr1:12855835</v>
      </c>
      <c r="B107" s="0" t="s">
        <v>214</v>
      </c>
      <c r="C107" s="0" t="s">
        <v>209</v>
      </c>
      <c r="D107" s="0" t="s">
        <v>210</v>
      </c>
      <c r="E107" s="0" t="s">
        <v>215</v>
      </c>
      <c r="F107" s="0" t="s">
        <v>6</v>
      </c>
    </row>
    <row r="108" customFormat="false" ht="12.8" hidden="false" customHeight="false" outlineLevel="0" collapsed="false">
      <c r="A108" s="0" t="str">
        <f aca="false">HYPERLINK("http://localhost:60151/goto?locus=chr1:12855845")</f>
        <v>http://localhost:60151/goto?locus=chr1:12855845</v>
      </c>
      <c r="B108" s="0" t="s">
        <v>216</v>
      </c>
      <c r="C108" s="0" t="s">
        <v>209</v>
      </c>
      <c r="D108" s="0" t="s">
        <v>210</v>
      </c>
      <c r="E108" s="0" t="s">
        <v>217</v>
      </c>
      <c r="F108" s="0" t="s">
        <v>6</v>
      </c>
    </row>
    <row r="109" customFormat="false" ht="12.8" hidden="false" customHeight="false" outlineLevel="0" collapsed="false">
      <c r="A109" s="0" t="str">
        <f aca="false">HYPERLINK("http://localhost:60151/goto?locus=chr1:12856010")</f>
        <v>http://localhost:60151/goto?locus=chr1:12856010</v>
      </c>
      <c r="B109" s="0" t="s">
        <v>218</v>
      </c>
      <c r="C109" s="0" t="s">
        <v>209</v>
      </c>
      <c r="D109" s="0" t="s">
        <v>210</v>
      </c>
      <c r="E109" s="0" t="s">
        <v>219</v>
      </c>
      <c r="F109" s="0" t="s">
        <v>6</v>
      </c>
    </row>
    <row r="110" customFormat="false" ht="12.8" hidden="false" customHeight="false" outlineLevel="0" collapsed="false">
      <c r="A110" s="0" t="str">
        <f aca="false">HYPERLINK("http://localhost:60151/goto?locus=chr1:12887549")</f>
        <v>http://localhost:60151/goto?locus=chr1:12887549</v>
      </c>
      <c r="B110" s="0" t="s">
        <v>220</v>
      </c>
      <c r="C110" s="0" t="s">
        <v>221</v>
      </c>
      <c r="D110" s="0" t="s">
        <v>222</v>
      </c>
      <c r="E110" s="0" t="s">
        <v>223</v>
      </c>
      <c r="F110" s="0" t="s">
        <v>6</v>
      </c>
    </row>
    <row r="111" customFormat="false" ht="12.8" hidden="false" customHeight="false" outlineLevel="0" collapsed="false">
      <c r="A111" s="0" t="str">
        <f aca="false">HYPERLINK("http://localhost:60151/goto?locus=chr1:12907316")</f>
        <v>http://localhost:60151/goto?locus=chr1:12907316</v>
      </c>
      <c r="B111" s="0" t="s">
        <v>224</v>
      </c>
      <c r="C111" s="0" t="s">
        <v>225</v>
      </c>
      <c r="D111" s="0" t="s">
        <v>226</v>
      </c>
      <c r="E111" s="0" t="s">
        <v>227</v>
      </c>
      <c r="F111" s="0" t="s">
        <v>6</v>
      </c>
    </row>
    <row r="112" customFormat="false" ht="12.8" hidden="false" customHeight="false" outlineLevel="0" collapsed="false">
      <c r="A112" s="0" t="str">
        <f aca="false">HYPERLINK("http://localhost:60151/goto?locus=chr1:12907316")</f>
        <v>http://localhost:60151/goto?locus=chr1:12907316</v>
      </c>
      <c r="B112" s="0" t="s">
        <v>228</v>
      </c>
      <c r="C112" s="0" t="s">
        <v>229</v>
      </c>
      <c r="D112" s="0" t="s">
        <v>230</v>
      </c>
      <c r="E112" s="0" t="s">
        <v>227</v>
      </c>
      <c r="F112" s="0" t="s">
        <v>6</v>
      </c>
    </row>
    <row r="113" customFormat="false" ht="12.8" hidden="false" customHeight="false" outlineLevel="0" collapsed="false">
      <c r="A113" s="0" t="str">
        <f aca="false">HYPERLINK("http://localhost:60151/goto?locus=chr1:12919081")</f>
        <v>http://localhost:60151/goto?locus=chr1:12919081</v>
      </c>
      <c r="B113" s="0" t="s">
        <v>231</v>
      </c>
      <c r="C113" s="0" t="s">
        <v>232</v>
      </c>
      <c r="D113" s="0" t="s">
        <v>233</v>
      </c>
      <c r="E113" s="0" t="s">
        <v>234</v>
      </c>
      <c r="F113" s="0" t="s">
        <v>6</v>
      </c>
    </row>
    <row r="114" customFormat="false" ht="12.8" hidden="false" customHeight="false" outlineLevel="0" collapsed="false">
      <c r="A114" s="0" t="str">
        <f aca="false">HYPERLINK("http://localhost:60151/goto?locus=chr1:12919587")</f>
        <v>http://localhost:60151/goto?locus=chr1:12919587</v>
      </c>
      <c r="B114" s="0" t="s">
        <v>235</v>
      </c>
      <c r="C114" s="0" t="s">
        <v>232</v>
      </c>
      <c r="D114" s="0" t="s">
        <v>233</v>
      </c>
      <c r="E114" s="0" t="s">
        <v>236</v>
      </c>
      <c r="F114" s="0" t="s">
        <v>6</v>
      </c>
    </row>
    <row r="115" customFormat="false" ht="12.8" hidden="false" customHeight="false" outlineLevel="0" collapsed="false">
      <c r="A115" s="0" t="str">
        <f aca="false">HYPERLINK("http://localhost:60151/goto?locus=chr1:12921098")</f>
        <v>http://localhost:60151/goto?locus=chr1:12921098</v>
      </c>
      <c r="B115" s="0" t="s">
        <v>237</v>
      </c>
      <c r="C115" s="0" t="s">
        <v>232</v>
      </c>
      <c r="D115" s="0" t="s">
        <v>233</v>
      </c>
      <c r="E115" s="0" t="s">
        <v>238</v>
      </c>
      <c r="F115" s="0" t="s">
        <v>6</v>
      </c>
    </row>
    <row r="116" customFormat="false" ht="12.8" hidden="false" customHeight="false" outlineLevel="0" collapsed="false">
      <c r="A116" s="0" t="str">
        <f aca="false">HYPERLINK("http://localhost:60151/goto?locus=chr1:12921127")</f>
        <v>http://localhost:60151/goto?locus=chr1:12921127</v>
      </c>
      <c r="B116" s="0" t="s">
        <v>239</v>
      </c>
      <c r="C116" s="0" t="s">
        <v>232</v>
      </c>
      <c r="D116" s="0" t="s">
        <v>233</v>
      </c>
      <c r="E116" s="0" t="s">
        <v>240</v>
      </c>
      <c r="F116" s="0" t="s">
        <v>6</v>
      </c>
    </row>
    <row r="117" customFormat="false" ht="12.8" hidden="false" customHeight="false" outlineLevel="0" collapsed="false">
      <c r="A117" s="0" t="str">
        <f aca="false">HYPERLINK("http://localhost:60151/goto?locus=chr1:12921332")</f>
        <v>http://localhost:60151/goto?locus=chr1:12921332</v>
      </c>
      <c r="B117" s="0" t="s">
        <v>241</v>
      </c>
      <c r="C117" s="0" t="s">
        <v>232</v>
      </c>
      <c r="D117" s="0" t="s">
        <v>233</v>
      </c>
      <c r="E117" s="0" t="s">
        <v>242</v>
      </c>
      <c r="F117" s="0" t="s">
        <v>6</v>
      </c>
    </row>
    <row r="118" customFormat="false" ht="12.8" hidden="false" customHeight="false" outlineLevel="0" collapsed="false">
      <c r="A118" s="0" t="str">
        <f aca="false">HYPERLINK("http://localhost:60151/goto?locus=chr1:12921333")</f>
        <v>http://localhost:60151/goto?locus=chr1:12921333</v>
      </c>
      <c r="B118" s="0" t="s">
        <v>243</v>
      </c>
      <c r="C118" s="0" t="s">
        <v>232</v>
      </c>
      <c r="D118" s="0" t="s">
        <v>233</v>
      </c>
      <c r="E118" s="0" t="s">
        <v>244</v>
      </c>
      <c r="F118" s="0" t="s">
        <v>6</v>
      </c>
    </row>
    <row r="119" customFormat="false" ht="12.8" hidden="false" customHeight="false" outlineLevel="0" collapsed="false">
      <c r="A119" s="0" t="str">
        <f aca="false">HYPERLINK("http://localhost:60151/goto?locus=chr1:12939568")</f>
        <v>http://localhost:60151/goto?locus=chr1:12939568</v>
      </c>
      <c r="B119" s="0" t="s">
        <v>245</v>
      </c>
      <c r="C119" s="0" t="s">
        <v>246</v>
      </c>
      <c r="D119" s="0" t="s">
        <v>247</v>
      </c>
      <c r="E119" s="0" t="s">
        <v>248</v>
      </c>
      <c r="F119" s="0" t="s">
        <v>6</v>
      </c>
    </row>
    <row r="120" customFormat="false" ht="12.8" hidden="false" customHeight="false" outlineLevel="0" collapsed="false">
      <c r="A120" s="0" t="str">
        <f aca="false">HYPERLINK("http://localhost:60151/goto?locus=chr1:12939655")</f>
        <v>http://localhost:60151/goto?locus=chr1:12939655</v>
      </c>
      <c r="B120" s="0" t="s">
        <v>249</v>
      </c>
      <c r="C120" s="0" t="s">
        <v>246</v>
      </c>
      <c r="D120" s="0" t="s">
        <v>247</v>
      </c>
      <c r="E120" s="0" t="s">
        <v>250</v>
      </c>
      <c r="F120" s="0" t="s">
        <v>6</v>
      </c>
    </row>
    <row r="121" customFormat="false" ht="12.8" hidden="false" customHeight="false" outlineLevel="0" collapsed="false">
      <c r="A121" s="0" t="str">
        <f aca="false">HYPERLINK("http://localhost:60151/goto?locus=chr1:12941742")</f>
        <v>http://localhost:60151/goto?locus=chr1:12941742</v>
      </c>
      <c r="B121" s="0" t="s">
        <v>251</v>
      </c>
      <c r="C121" s="0" t="s">
        <v>246</v>
      </c>
      <c r="D121" s="0" t="s">
        <v>247</v>
      </c>
      <c r="E121" s="0" t="s">
        <v>252</v>
      </c>
      <c r="F121" s="0" t="s">
        <v>6</v>
      </c>
    </row>
    <row r="122" customFormat="false" ht="12.8" hidden="false" customHeight="false" outlineLevel="0" collapsed="false">
      <c r="A122" s="0" t="str">
        <f aca="false">HYPERLINK("http://localhost:60151/goto?locus=chr1:12942119")</f>
        <v>http://localhost:60151/goto?locus=chr1:12942119</v>
      </c>
      <c r="B122" s="0" t="s">
        <v>253</v>
      </c>
      <c r="C122" s="0" t="s">
        <v>246</v>
      </c>
      <c r="D122" s="0" t="s">
        <v>247</v>
      </c>
      <c r="E122" s="0" t="s">
        <v>254</v>
      </c>
      <c r="F122" s="0" t="s">
        <v>6</v>
      </c>
    </row>
    <row r="123" customFormat="false" ht="12.8" hidden="false" customHeight="false" outlineLevel="0" collapsed="false">
      <c r="A123" s="0" t="str">
        <f aca="false">HYPERLINK("http://localhost:60151/goto?locus=chr1:12942138")</f>
        <v>http://localhost:60151/goto?locus=chr1:12942138</v>
      </c>
      <c r="B123" s="0" t="s">
        <v>255</v>
      </c>
      <c r="C123" s="0" t="s">
        <v>246</v>
      </c>
      <c r="D123" s="0" t="s">
        <v>247</v>
      </c>
      <c r="E123" s="0" t="s">
        <v>256</v>
      </c>
      <c r="F123" s="0" t="s">
        <v>6</v>
      </c>
    </row>
    <row r="124" customFormat="false" ht="12.8" hidden="false" customHeight="false" outlineLevel="0" collapsed="false">
      <c r="A124" s="0" t="str">
        <f aca="false">HYPERLINK("http://localhost:60151/goto?locus=chr1:12943038")</f>
        <v>http://localhost:60151/goto?locus=chr1:12943038</v>
      </c>
      <c r="B124" s="0" t="s">
        <v>257</v>
      </c>
      <c r="C124" s="0" t="s">
        <v>246</v>
      </c>
      <c r="D124" s="0" t="s">
        <v>247</v>
      </c>
      <c r="E124" s="0" t="s">
        <v>258</v>
      </c>
      <c r="F124" s="0" t="s">
        <v>6</v>
      </c>
    </row>
    <row r="125" customFormat="false" ht="12.8" hidden="false" customHeight="false" outlineLevel="0" collapsed="false">
      <c r="A125" s="0" t="str">
        <f aca="false">HYPERLINK("http://localhost:60151/goto?locus=chr1:12954490")</f>
        <v>http://localhost:60151/goto?locus=chr1:12954490</v>
      </c>
      <c r="B125" s="0" t="s">
        <v>259</v>
      </c>
      <c r="C125" s="0" t="s">
        <v>260</v>
      </c>
      <c r="D125" s="0" t="s">
        <v>261</v>
      </c>
      <c r="E125" s="0" t="s">
        <v>262</v>
      </c>
      <c r="F125" s="0" t="s">
        <v>6</v>
      </c>
    </row>
    <row r="126" customFormat="false" ht="12.8" hidden="false" customHeight="false" outlineLevel="0" collapsed="false">
      <c r="A126" s="0" t="str">
        <f aca="false">HYPERLINK("http://localhost:60151/goto?locus=chr1:13001186")</f>
        <v>http://localhost:60151/goto?locus=chr1:13001186</v>
      </c>
      <c r="B126" s="0" t="s">
        <v>263</v>
      </c>
      <c r="C126" s="0" t="s">
        <v>264</v>
      </c>
      <c r="D126" s="0" t="s">
        <v>265</v>
      </c>
      <c r="E126" s="0" t="s">
        <v>266</v>
      </c>
      <c r="F126" s="0" t="s">
        <v>6</v>
      </c>
    </row>
    <row r="127" customFormat="false" ht="12.8" hidden="false" customHeight="false" outlineLevel="0" collapsed="false">
      <c r="A127" s="0" t="str">
        <f aca="false">HYPERLINK("http://localhost:60151/goto?locus=chr1:13001186")</f>
        <v>http://localhost:60151/goto?locus=chr1:13001186</v>
      </c>
      <c r="B127" s="0" t="s">
        <v>267</v>
      </c>
      <c r="C127" s="0" t="s">
        <v>268</v>
      </c>
      <c r="D127" s="0" t="s">
        <v>269</v>
      </c>
      <c r="E127" s="0" t="s">
        <v>266</v>
      </c>
      <c r="F127" s="0" t="s">
        <v>6</v>
      </c>
    </row>
    <row r="128" customFormat="false" ht="12.8" hidden="false" customHeight="false" outlineLevel="0" collapsed="false">
      <c r="A128" s="0" t="str">
        <f aca="false">HYPERLINK("http://localhost:60151/goto?locus=chr1:13001186")</f>
        <v>http://localhost:60151/goto?locus=chr1:13001186</v>
      </c>
      <c r="B128" s="0" t="s">
        <v>270</v>
      </c>
      <c r="C128" s="0" t="s">
        <v>271</v>
      </c>
      <c r="D128" s="0" t="s">
        <v>272</v>
      </c>
      <c r="E128" s="0" t="s">
        <v>266</v>
      </c>
      <c r="F128" s="0" t="s">
        <v>6</v>
      </c>
    </row>
    <row r="129" customFormat="false" ht="12.8" hidden="false" customHeight="false" outlineLevel="0" collapsed="false">
      <c r="A129" s="0" t="str">
        <f aca="false">HYPERLINK("http://localhost:60151/goto?locus=chr1:13001312")</f>
        <v>http://localhost:60151/goto?locus=chr1:13001312</v>
      </c>
      <c r="B129" s="0" t="s">
        <v>273</v>
      </c>
      <c r="C129" s="0" t="s">
        <v>264</v>
      </c>
      <c r="D129" s="0" t="s">
        <v>265</v>
      </c>
      <c r="E129" s="0" t="s">
        <v>274</v>
      </c>
      <c r="F129" s="0" t="s">
        <v>6</v>
      </c>
    </row>
    <row r="130" customFormat="false" ht="12.8" hidden="false" customHeight="false" outlineLevel="0" collapsed="false">
      <c r="A130" s="0" t="str">
        <f aca="false">HYPERLINK("http://localhost:60151/goto?locus=chr1:13001312")</f>
        <v>http://localhost:60151/goto?locus=chr1:13001312</v>
      </c>
      <c r="B130" s="0" t="s">
        <v>275</v>
      </c>
      <c r="C130" s="0" t="s">
        <v>268</v>
      </c>
      <c r="D130" s="0" t="s">
        <v>269</v>
      </c>
      <c r="E130" s="0" t="s">
        <v>274</v>
      </c>
      <c r="F130" s="0" t="s">
        <v>6</v>
      </c>
    </row>
    <row r="131" customFormat="false" ht="12.8" hidden="false" customHeight="false" outlineLevel="0" collapsed="false">
      <c r="A131" s="0" t="str">
        <f aca="false">HYPERLINK("http://localhost:60151/goto?locus=chr1:13001312")</f>
        <v>http://localhost:60151/goto?locus=chr1:13001312</v>
      </c>
      <c r="B131" s="0" t="s">
        <v>276</v>
      </c>
      <c r="C131" s="0" t="s">
        <v>271</v>
      </c>
      <c r="D131" s="0" t="s">
        <v>272</v>
      </c>
      <c r="E131" s="0" t="s">
        <v>274</v>
      </c>
      <c r="F131" s="0" t="s">
        <v>6</v>
      </c>
    </row>
    <row r="132" customFormat="false" ht="12.8" hidden="false" customHeight="false" outlineLevel="0" collapsed="false">
      <c r="A132" s="0" t="str">
        <f aca="false">HYPERLINK("http://localhost:60151/goto?locus=chr1:13183248")</f>
        <v>http://localhost:60151/goto?locus=chr1:13183248</v>
      </c>
      <c r="B132" s="0" t="s">
        <v>277</v>
      </c>
      <c r="C132" s="0" t="s">
        <v>278</v>
      </c>
      <c r="D132" s="0" t="s">
        <v>279</v>
      </c>
      <c r="E132" s="0" t="s">
        <v>280</v>
      </c>
      <c r="F132" s="0" t="s">
        <v>6</v>
      </c>
    </row>
    <row r="133" customFormat="false" ht="12.8" hidden="false" customHeight="false" outlineLevel="0" collapsed="false">
      <c r="A133" s="0" t="str">
        <f aca="false">HYPERLINK("http://localhost:60151/goto?locus=chr1:13183248")</f>
        <v>http://localhost:60151/goto?locus=chr1:13183248</v>
      </c>
      <c r="B133" s="0" t="s">
        <v>281</v>
      </c>
      <c r="C133" s="0" t="s">
        <v>282</v>
      </c>
      <c r="D133" s="0" t="s">
        <v>283</v>
      </c>
      <c r="E133" s="0" t="s">
        <v>280</v>
      </c>
      <c r="F133" s="0" t="s">
        <v>6</v>
      </c>
    </row>
    <row r="134" customFormat="false" ht="12.8" hidden="false" customHeight="false" outlineLevel="0" collapsed="false">
      <c r="A134" s="0" t="str">
        <f aca="false">HYPERLINK("http://localhost:60151/goto?locus=chr1:13183248")</f>
        <v>http://localhost:60151/goto?locus=chr1:13183248</v>
      </c>
      <c r="B134" s="0" t="s">
        <v>284</v>
      </c>
      <c r="C134" s="0" t="s">
        <v>271</v>
      </c>
      <c r="D134" s="0" t="s">
        <v>272</v>
      </c>
      <c r="E134" s="0" t="s">
        <v>280</v>
      </c>
      <c r="F134" s="0" t="s">
        <v>6</v>
      </c>
    </row>
    <row r="135" customFormat="false" ht="12.8" hidden="false" customHeight="false" outlineLevel="0" collapsed="false">
      <c r="A135" s="0" t="str">
        <f aca="false">HYPERLINK("http://localhost:60151/goto?locus=chr1:13183248")</f>
        <v>http://localhost:60151/goto?locus=chr1:13183248</v>
      </c>
      <c r="B135" s="0" t="s">
        <v>285</v>
      </c>
      <c r="C135" s="0" t="s">
        <v>264</v>
      </c>
      <c r="D135" s="0" t="s">
        <v>265</v>
      </c>
      <c r="E135" s="0" t="s">
        <v>280</v>
      </c>
      <c r="F135" s="0" t="s">
        <v>6</v>
      </c>
    </row>
    <row r="136" customFormat="false" ht="12.8" hidden="false" customHeight="false" outlineLevel="0" collapsed="false">
      <c r="A136" s="0" t="str">
        <f aca="false">HYPERLINK("http://localhost:60151/goto?locus=chr1:13183248")</f>
        <v>http://localhost:60151/goto?locus=chr1:13183248</v>
      </c>
      <c r="B136" s="0" t="s">
        <v>286</v>
      </c>
      <c r="C136" s="0" t="s">
        <v>268</v>
      </c>
      <c r="D136" s="0" t="s">
        <v>269</v>
      </c>
      <c r="E136" s="0" t="s">
        <v>280</v>
      </c>
      <c r="F136" s="0" t="s">
        <v>6</v>
      </c>
    </row>
    <row r="137" customFormat="false" ht="12.8" hidden="false" customHeight="false" outlineLevel="0" collapsed="false">
      <c r="A137" s="0" t="str">
        <f aca="false">HYPERLINK("http://localhost:60151/goto?locus=chr1:13183248")</f>
        <v>http://localhost:60151/goto?locus=chr1:13183248</v>
      </c>
      <c r="B137" s="0" t="s">
        <v>287</v>
      </c>
      <c r="C137" s="0" t="s">
        <v>288</v>
      </c>
      <c r="D137" s="0" t="s">
        <v>289</v>
      </c>
      <c r="E137" s="0" t="s">
        <v>280</v>
      </c>
      <c r="F137" s="0" t="s">
        <v>6</v>
      </c>
    </row>
    <row r="138" customFormat="false" ht="12.8" hidden="false" customHeight="false" outlineLevel="0" collapsed="false">
      <c r="A138" s="0" t="str">
        <f aca="false">HYPERLINK("http://localhost:60151/goto?locus=chr1:13183249")</f>
        <v>http://localhost:60151/goto?locus=chr1:13183249</v>
      </c>
      <c r="B138" s="0" t="s">
        <v>290</v>
      </c>
      <c r="C138" s="0" t="s">
        <v>278</v>
      </c>
      <c r="D138" s="0" t="s">
        <v>279</v>
      </c>
      <c r="E138" s="0" t="s">
        <v>291</v>
      </c>
      <c r="F138" s="0" t="s">
        <v>6</v>
      </c>
    </row>
    <row r="139" customFormat="false" ht="12.8" hidden="false" customHeight="false" outlineLevel="0" collapsed="false">
      <c r="A139" s="0" t="str">
        <f aca="false">HYPERLINK("http://localhost:60151/goto?locus=chr1:13183249")</f>
        <v>http://localhost:60151/goto?locus=chr1:13183249</v>
      </c>
      <c r="B139" s="0" t="s">
        <v>292</v>
      </c>
      <c r="C139" s="0" t="s">
        <v>282</v>
      </c>
      <c r="D139" s="0" t="s">
        <v>283</v>
      </c>
      <c r="E139" s="0" t="s">
        <v>291</v>
      </c>
      <c r="F139" s="0" t="s">
        <v>6</v>
      </c>
    </row>
    <row r="140" customFormat="false" ht="12.8" hidden="false" customHeight="false" outlineLevel="0" collapsed="false">
      <c r="A140" s="0" t="str">
        <f aca="false">HYPERLINK("http://localhost:60151/goto?locus=chr1:13183249")</f>
        <v>http://localhost:60151/goto?locus=chr1:13183249</v>
      </c>
      <c r="B140" s="0" t="s">
        <v>293</v>
      </c>
      <c r="C140" s="0" t="s">
        <v>271</v>
      </c>
      <c r="D140" s="0" t="s">
        <v>272</v>
      </c>
      <c r="E140" s="0" t="s">
        <v>291</v>
      </c>
      <c r="F140" s="0" t="s">
        <v>6</v>
      </c>
    </row>
    <row r="141" customFormat="false" ht="12.8" hidden="false" customHeight="false" outlineLevel="0" collapsed="false">
      <c r="A141" s="0" t="str">
        <f aca="false">HYPERLINK("http://localhost:60151/goto?locus=chr1:13183249")</f>
        <v>http://localhost:60151/goto?locus=chr1:13183249</v>
      </c>
      <c r="B141" s="0" t="s">
        <v>294</v>
      </c>
      <c r="C141" s="0" t="s">
        <v>264</v>
      </c>
      <c r="D141" s="0" t="s">
        <v>265</v>
      </c>
      <c r="E141" s="0" t="s">
        <v>291</v>
      </c>
      <c r="F141" s="0" t="s">
        <v>6</v>
      </c>
    </row>
    <row r="142" customFormat="false" ht="12.8" hidden="false" customHeight="false" outlineLevel="0" collapsed="false">
      <c r="A142" s="0" t="str">
        <f aca="false">HYPERLINK("http://localhost:60151/goto?locus=chr1:13183249")</f>
        <v>http://localhost:60151/goto?locus=chr1:13183249</v>
      </c>
      <c r="B142" s="0" t="s">
        <v>295</v>
      </c>
      <c r="C142" s="0" t="s">
        <v>268</v>
      </c>
      <c r="D142" s="0" t="s">
        <v>269</v>
      </c>
      <c r="E142" s="0" t="s">
        <v>291</v>
      </c>
      <c r="F142" s="0" t="s">
        <v>6</v>
      </c>
    </row>
    <row r="143" customFormat="false" ht="12.8" hidden="false" customHeight="false" outlineLevel="0" collapsed="false">
      <c r="A143" s="0" t="str">
        <f aca="false">HYPERLINK("http://localhost:60151/goto?locus=chr1:13183249")</f>
        <v>http://localhost:60151/goto?locus=chr1:13183249</v>
      </c>
      <c r="B143" s="0" t="s">
        <v>296</v>
      </c>
      <c r="C143" s="0" t="s">
        <v>288</v>
      </c>
      <c r="D143" s="0" t="s">
        <v>289</v>
      </c>
      <c r="E143" s="0" t="s">
        <v>291</v>
      </c>
      <c r="F143" s="0" t="s">
        <v>6</v>
      </c>
    </row>
    <row r="144" customFormat="false" ht="12.8" hidden="false" customHeight="false" outlineLevel="0" collapsed="false">
      <c r="A144" s="0" t="str">
        <f aca="false">HYPERLINK("http://localhost:60151/goto?locus=chr1:13183439")</f>
        <v>http://localhost:60151/goto?locus=chr1:13183439</v>
      </c>
      <c r="B144" s="0" t="s">
        <v>297</v>
      </c>
      <c r="C144" s="0" t="s">
        <v>278</v>
      </c>
      <c r="D144" s="0" t="s">
        <v>279</v>
      </c>
      <c r="E144" s="0" t="s">
        <v>298</v>
      </c>
      <c r="F144" s="0" t="s">
        <v>6</v>
      </c>
    </row>
    <row r="145" customFormat="false" ht="12.8" hidden="false" customHeight="false" outlineLevel="0" collapsed="false">
      <c r="A145" s="0" t="str">
        <f aca="false">HYPERLINK("http://localhost:60151/goto?locus=chr1:13183439")</f>
        <v>http://localhost:60151/goto?locus=chr1:13183439</v>
      </c>
      <c r="B145" s="0" t="s">
        <v>299</v>
      </c>
      <c r="C145" s="0" t="s">
        <v>282</v>
      </c>
      <c r="D145" s="0" t="s">
        <v>283</v>
      </c>
      <c r="E145" s="0" t="s">
        <v>298</v>
      </c>
      <c r="F145" s="0" t="s">
        <v>6</v>
      </c>
    </row>
    <row r="146" customFormat="false" ht="12.8" hidden="false" customHeight="false" outlineLevel="0" collapsed="false">
      <c r="A146" s="0" t="str">
        <f aca="false">HYPERLINK("http://localhost:60151/goto?locus=chr1:13183439")</f>
        <v>http://localhost:60151/goto?locus=chr1:13183439</v>
      </c>
      <c r="B146" s="0" t="s">
        <v>300</v>
      </c>
      <c r="C146" s="0" t="s">
        <v>271</v>
      </c>
      <c r="D146" s="0" t="s">
        <v>272</v>
      </c>
      <c r="E146" s="0" t="s">
        <v>298</v>
      </c>
      <c r="F146" s="0" t="s">
        <v>6</v>
      </c>
    </row>
    <row r="147" customFormat="false" ht="12.8" hidden="false" customHeight="false" outlineLevel="0" collapsed="false">
      <c r="A147" s="0" t="str">
        <f aca="false">HYPERLINK("http://localhost:60151/goto?locus=chr1:13183439")</f>
        <v>http://localhost:60151/goto?locus=chr1:13183439</v>
      </c>
      <c r="B147" s="0" t="s">
        <v>301</v>
      </c>
      <c r="C147" s="0" t="s">
        <v>264</v>
      </c>
      <c r="D147" s="0" t="s">
        <v>265</v>
      </c>
      <c r="E147" s="0" t="s">
        <v>298</v>
      </c>
      <c r="F147" s="0" t="s">
        <v>6</v>
      </c>
    </row>
    <row r="148" customFormat="false" ht="12.8" hidden="false" customHeight="false" outlineLevel="0" collapsed="false">
      <c r="A148" s="0" t="str">
        <f aca="false">HYPERLINK("http://localhost:60151/goto?locus=chr1:13183439")</f>
        <v>http://localhost:60151/goto?locus=chr1:13183439</v>
      </c>
      <c r="B148" s="0" t="s">
        <v>302</v>
      </c>
      <c r="C148" s="0" t="s">
        <v>268</v>
      </c>
      <c r="D148" s="0" t="s">
        <v>269</v>
      </c>
      <c r="E148" s="0" t="s">
        <v>298</v>
      </c>
      <c r="F148" s="0" t="s">
        <v>6</v>
      </c>
    </row>
    <row r="149" customFormat="false" ht="12.8" hidden="false" customHeight="false" outlineLevel="0" collapsed="false">
      <c r="A149" s="0" t="str">
        <f aca="false">HYPERLINK("http://localhost:60151/goto?locus=chr1:13183439")</f>
        <v>http://localhost:60151/goto?locus=chr1:13183439</v>
      </c>
      <c r="B149" s="0" t="s">
        <v>303</v>
      </c>
      <c r="C149" s="0" t="s">
        <v>288</v>
      </c>
      <c r="D149" s="0" t="s">
        <v>289</v>
      </c>
      <c r="E149" s="0" t="s">
        <v>298</v>
      </c>
      <c r="F149" s="0" t="s">
        <v>6</v>
      </c>
    </row>
    <row r="150" customFormat="false" ht="12.8" hidden="false" customHeight="false" outlineLevel="0" collapsed="false">
      <c r="A150" s="0" t="str">
        <f aca="false">HYPERLINK("http://localhost:60151/goto?locus=chr1:13183511")</f>
        <v>http://localhost:60151/goto?locus=chr1:13183511</v>
      </c>
      <c r="B150" s="0" t="s">
        <v>304</v>
      </c>
      <c r="C150" s="0" t="s">
        <v>278</v>
      </c>
      <c r="D150" s="0" t="s">
        <v>279</v>
      </c>
      <c r="E150" s="0" t="s">
        <v>305</v>
      </c>
      <c r="F150" s="0" t="s">
        <v>6</v>
      </c>
    </row>
    <row r="151" customFormat="false" ht="12.8" hidden="false" customHeight="false" outlineLevel="0" collapsed="false">
      <c r="A151" s="0" t="str">
        <f aca="false">HYPERLINK("http://localhost:60151/goto?locus=chr1:13183511")</f>
        <v>http://localhost:60151/goto?locus=chr1:13183511</v>
      </c>
      <c r="B151" s="0" t="s">
        <v>306</v>
      </c>
      <c r="C151" s="0" t="s">
        <v>282</v>
      </c>
      <c r="D151" s="0" t="s">
        <v>283</v>
      </c>
      <c r="E151" s="0" t="s">
        <v>305</v>
      </c>
      <c r="F151" s="0" t="s">
        <v>6</v>
      </c>
    </row>
    <row r="152" customFormat="false" ht="12.8" hidden="false" customHeight="false" outlineLevel="0" collapsed="false">
      <c r="A152" s="0" t="str">
        <f aca="false">HYPERLINK("http://localhost:60151/goto?locus=chr1:13183511")</f>
        <v>http://localhost:60151/goto?locus=chr1:13183511</v>
      </c>
      <c r="B152" s="0" t="s">
        <v>307</v>
      </c>
      <c r="C152" s="0" t="s">
        <v>271</v>
      </c>
      <c r="D152" s="0" t="s">
        <v>272</v>
      </c>
      <c r="E152" s="0" t="s">
        <v>305</v>
      </c>
      <c r="F152" s="0" t="s">
        <v>6</v>
      </c>
    </row>
    <row r="153" customFormat="false" ht="12.8" hidden="false" customHeight="false" outlineLevel="0" collapsed="false">
      <c r="A153" s="0" t="str">
        <f aca="false">HYPERLINK("http://localhost:60151/goto?locus=chr1:13183511")</f>
        <v>http://localhost:60151/goto?locus=chr1:13183511</v>
      </c>
      <c r="B153" s="0" t="s">
        <v>308</v>
      </c>
      <c r="C153" s="0" t="s">
        <v>264</v>
      </c>
      <c r="D153" s="0" t="s">
        <v>265</v>
      </c>
      <c r="E153" s="0" t="s">
        <v>305</v>
      </c>
      <c r="F153" s="0" t="s">
        <v>6</v>
      </c>
    </row>
    <row r="154" customFormat="false" ht="12.8" hidden="false" customHeight="false" outlineLevel="0" collapsed="false">
      <c r="A154" s="0" t="str">
        <f aca="false">HYPERLINK("http://localhost:60151/goto?locus=chr1:13183511")</f>
        <v>http://localhost:60151/goto?locus=chr1:13183511</v>
      </c>
      <c r="B154" s="0" t="s">
        <v>309</v>
      </c>
      <c r="C154" s="0" t="s">
        <v>268</v>
      </c>
      <c r="D154" s="0" t="s">
        <v>269</v>
      </c>
      <c r="E154" s="0" t="s">
        <v>305</v>
      </c>
      <c r="F154" s="0" t="s">
        <v>6</v>
      </c>
    </row>
    <row r="155" customFormat="false" ht="12.8" hidden="false" customHeight="false" outlineLevel="0" collapsed="false">
      <c r="A155" s="0" t="str">
        <f aca="false">HYPERLINK("http://localhost:60151/goto?locus=chr1:13183511")</f>
        <v>http://localhost:60151/goto?locus=chr1:13183511</v>
      </c>
      <c r="B155" s="0" t="s">
        <v>310</v>
      </c>
      <c r="C155" s="0" t="s">
        <v>288</v>
      </c>
      <c r="D155" s="0" t="s">
        <v>289</v>
      </c>
      <c r="E155" s="0" t="s">
        <v>305</v>
      </c>
      <c r="F155" s="0" t="s">
        <v>6</v>
      </c>
    </row>
    <row r="156" customFormat="false" ht="12.8" hidden="false" customHeight="false" outlineLevel="0" collapsed="false">
      <c r="A156" s="0" t="str">
        <f aca="false">HYPERLINK("http://localhost:60151/goto?locus=chr1:13448283")</f>
        <v>http://localhost:60151/goto?locus=chr1:13448283</v>
      </c>
      <c r="B156" s="0" t="s">
        <v>311</v>
      </c>
      <c r="C156" s="0" t="s">
        <v>312</v>
      </c>
      <c r="D156" s="0" t="s">
        <v>313</v>
      </c>
      <c r="E156" s="0" t="s">
        <v>314</v>
      </c>
      <c r="F156" s="0" t="s">
        <v>6</v>
      </c>
    </row>
    <row r="157" customFormat="false" ht="12.8" hidden="false" customHeight="false" outlineLevel="0" collapsed="false">
      <c r="A157" s="0" t="str">
        <f aca="false">HYPERLINK("http://localhost:60151/goto?locus=chr1:13448283")</f>
        <v>http://localhost:60151/goto?locus=chr1:13448283</v>
      </c>
      <c r="B157" s="0" t="s">
        <v>315</v>
      </c>
      <c r="C157" s="0" t="s">
        <v>264</v>
      </c>
      <c r="D157" s="0" t="s">
        <v>265</v>
      </c>
      <c r="E157" s="0" t="s">
        <v>314</v>
      </c>
      <c r="F157" s="0" t="s">
        <v>6</v>
      </c>
    </row>
    <row r="158" customFormat="false" ht="12.8" hidden="false" customHeight="false" outlineLevel="0" collapsed="false">
      <c r="A158" s="0" t="str">
        <f aca="false">HYPERLINK("http://localhost:60151/goto?locus=chr1:13448283")</f>
        <v>http://localhost:60151/goto?locus=chr1:13448283</v>
      </c>
      <c r="B158" s="0" t="s">
        <v>316</v>
      </c>
      <c r="C158" s="0" t="s">
        <v>268</v>
      </c>
      <c r="D158" s="0" t="s">
        <v>269</v>
      </c>
      <c r="E158" s="0" t="s">
        <v>314</v>
      </c>
      <c r="F158" s="0" t="s">
        <v>6</v>
      </c>
    </row>
    <row r="159" customFormat="false" ht="12.8" hidden="false" customHeight="false" outlineLevel="0" collapsed="false">
      <c r="A159" s="0" t="str">
        <f aca="false">HYPERLINK("http://localhost:60151/goto?locus=chr1:13448283")</f>
        <v>http://localhost:60151/goto?locus=chr1:13448283</v>
      </c>
      <c r="B159" s="0" t="s">
        <v>317</v>
      </c>
      <c r="C159" s="0" t="s">
        <v>318</v>
      </c>
      <c r="D159" s="0" t="s">
        <v>319</v>
      </c>
      <c r="E159" s="0" t="s">
        <v>314</v>
      </c>
      <c r="F159" s="0" t="s">
        <v>6</v>
      </c>
    </row>
    <row r="160" customFormat="false" ht="12.8" hidden="false" customHeight="false" outlineLevel="0" collapsed="false">
      <c r="A160" s="0" t="str">
        <f aca="false">HYPERLINK("http://localhost:60151/goto?locus=chr1:13448283")</f>
        <v>http://localhost:60151/goto?locus=chr1:13448283</v>
      </c>
      <c r="B160" s="0" t="s">
        <v>320</v>
      </c>
      <c r="C160" s="0" t="s">
        <v>321</v>
      </c>
      <c r="D160" s="0" t="s">
        <v>322</v>
      </c>
      <c r="E160" s="0" t="s">
        <v>314</v>
      </c>
      <c r="F160" s="0" t="s">
        <v>6</v>
      </c>
    </row>
    <row r="161" customFormat="false" ht="12.8" hidden="false" customHeight="false" outlineLevel="0" collapsed="false">
      <c r="A161" s="0" t="str">
        <f aca="false">HYPERLINK("http://localhost:60151/goto?locus=chr1:13448283")</f>
        <v>http://localhost:60151/goto?locus=chr1:13448283</v>
      </c>
      <c r="B161" s="0" t="s">
        <v>323</v>
      </c>
      <c r="C161" s="0" t="s">
        <v>324</v>
      </c>
      <c r="D161" s="0" t="s">
        <v>325</v>
      </c>
      <c r="E161" s="0" t="s">
        <v>314</v>
      </c>
      <c r="F161" s="0" t="s">
        <v>6</v>
      </c>
    </row>
    <row r="162" customFormat="false" ht="12.8" hidden="false" customHeight="false" outlineLevel="0" collapsed="false">
      <c r="A162" s="0" t="str">
        <f aca="false">HYPERLINK("http://localhost:60151/goto?locus=chr1:13448351")</f>
        <v>http://localhost:60151/goto?locus=chr1:13448351</v>
      </c>
      <c r="B162" s="0" t="s">
        <v>326</v>
      </c>
      <c r="C162" s="0" t="s">
        <v>312</v>
      </c>
      <c r="D162" s="0" t="s">
        <v>313</v>
      </c>
      <c r="E162" s="0" t="s">
        <v>327</v>
      </c>
      <c r="F162" s="0" t="s">
        <v>6</v>
      </c>
    </row>
    <row r="163" customFormat="false" ht="12.8" hidden="false" customHeight="false" outlineLevel="0" collapsed="false">
      <c r="A163" s="0" t="str">
        <f aca="false">HYPERLINK("http://localhost:60151/goto?locus=chr1:13448351")</f>
        <v>http://localhost:60151/goto?locus=chr1:13448351</v>
      </c>
      <c r="B163" s="0" t="s">
        <v>328</v>
      </c>
      <c r="C163" s="0" t="s">
        <v>264</v>
      </c>
      <c r="D163" s="0" t="s">
        <v>265</v>
      </c>
      <c r="E163" s="0" t="s">
        <v>327</v>
      </c>
      <c r="F163" s="0" t="s">
        <v>6</v>
      </c>
    </row>
    <row r="164" customFormat="false" ht="12.8" hidden="false" customHeight="false" outlineLevel="0" collapsed="false">
      <c r="A164" s="0" t="str">
        <f aca="false">HYPERLINK("http://localhost:60151/goto?locus=chr1:13448351")</f>
        <v>http://localhost:60151/goto?locus=chr1:13448351</v>
      </c>
      <c r="B164" s="0" t="s">
        <v>329</v>
      </c>
      <c r="C164" s="0" t="s">
        <v>268</v>
      </c>
      <c r="D164" s="0" t="s">
        <v>269</v>
      </c>
      <c r="E164" s="0" t="s">
        <v>327</v>
      </c>
      <c r="F164" s="0" t="s">
        <v>6</v>
      </c>
    </row>
    <row r="165" customFormat="false" ht="12.8" hidden="false" customHeight="false" outlineLevel="0" collapsed="false">
      <c r="A165" s="0" t="str">
        <f aca="false">HYPERLINK("http://localhost:60151/goto?locus=chr1:13448351")</f>
        <v>http://localhost:60151/goto?locus=chr1:13448351</v>
      </c>
      <c r="B165" s="0" t="s">
        <v>330</v>
      </c>
      <c r="C165" s="0" t="s">
        <v>318</v>
      </c>
      <c r="D165" s="0" t="s">
        <v>319</v>
      </c>
      <c r="E165" s="0" t="s">
        <v>327</v>
      </c>
      <c r="F165" s="0" t="s">
        <v>6</v>
      </c>
    </row>
    <row r="166" customFormat="false" ht="12.8" hidden="false" customHeight="false" outlineLevel="0" collapsed="false">
      <c r="A166" s="0" t="str">
        <f aca="false">HYPERLINK("http://localhost:60151/goto?locus=chr1:13448351")</f>
        <v>http://localhost:60151/goto?locus=chr1:13448351</v>
      </c>
      <c r="B166" s="0" t="s">
        <v>331</v>
      </c>
      <c r="C166" s="0" t="s">
        <v>321</v>
      </c>
      <c r="D166" s="0" t="s">
        <v>322</v>
      </c>
      <c r="E166" s="0" t="s">
        <v>327</v>
      </c>
      <c r="F166" s="0" t="s">
        <v>6</v>
      </c>
    </row>
    <row r="167" customFormat="false" ht="12.8" hidden="false" customHeight="false" outlineLevel="0" collapsed="false">
      <c r="A167" s="0" t="str">
        <f aca="false">HYPERLINK("http://localhost:60151/goto?locus=chr1:13448351")</f>
        <v>http://localhost:60151/goto?locus=chr1:13448351</v>
      </c>
      <c r="B167" s="0" t="s">
        <v>332</v>
      </c>
      <c r="C167" s="0" t="s">
        <v>324</v>
      </c>
      <c r="D167" s="0" t="s">
        <v>325</v>
      </c>
      <c r="E167" s="0" t="s">
        <v>327</v>
      </c>
      <c r="F167" s="0" t="s">
        <v>6</v>
      </c>
    </row>
    <row r="168" customFormat="false" ht="12.8" hidden="false" customHeight="false" outlineLevel="0" collapsed="false">
      <c r="A168" s="0" t="str">
        <f aca="false">HYPERLINK("http://localhost:60151/goto?locus=chr1:13695816")</f>
        <v>http://localhost:60151/goto?locus=chr1:13695816</v>
      </c>
      <c r="B168" s="0" t="s">
        <v>333</v>
      </c>
      <c r="C168" s="0" t="s">
        <v>334</v>
      </c>
      <c r="D168" s="0" t="s">
        <v>335</v>
      </c>
      <c r="E168" s="0" t="s">
        <v>336</v>
      </c>
      <c r="F168" s="0" t="s">
        <v>6</v>
      </c>
    </row>
    <row r="169" customFormat="false" ht="12.8" hidden="false" customHeight="false" outlineLevel="0" collapsed="false">
      <c r="A169" s="0" t="str">
        <f aca="false">HYPERLINK("http://localhost:60151/goto?locus=chr1:13695816")</f>
        <v>http://localhost:60151/goto?locus=chr1:13695816</v>
      </c>
      <c r="B169" s="0" t="s">
        <v>337</v>
      </c>
      <c r="C169" s="0" t="s">
        <v>338</v>
      </c>
      <c r="D169" s="0" t="s">
        <v>339</v>
      </c>
      <c r="E169" s="0" t="s">
        <v>336</v>
      </c>
      <c r="F169" s="0" t="s">
        <v>6</v>
      </c>
    </row>
    <row r="170" customFormat="false" ht="12.8" hidden="false" customHeight="false" outlineLevel="0" collapsed="false">
      <c r="A170" s="0" t="str">
        <f aca="false">HYPERLINK("http://localhost:60151/goto?locus=chr1:13695816")</f>
        <v>http://localhost:60151/goto?locus=chr1:13695816</v>
      </c>
      <c r="B170" s="0" t="s">
        <v>340</v>
      </c>
      <c r="C170" s="0" t="s">
        <v>341</v>
      </c>
      <c r="D170" s="0" t="s">
        <v>342</v>
      </c>
      <c r="E170" s="0" t="s">
        <v>336</v>
      </c>
      <c r="F170" s="0" t="s">
        <v>6</v>
      </c>
    </row>
    <row r="171" customFormat="false" ht="12.8" hidden="false" customHeight="false" outlineLevel="0" collapsed="false">
      <c r="A171" s="0" t="str">
        <f aca="false">HYPERLINK("http://localhost:60151/goto?locus=chr1:13695816")</f>
        <v>http://localhost:60151/goto?locus=chr1:13695816</v>
      </c>
      <c r="B171" s="0" t="s">
        <v>343</v>
      </c>
      <c r="C171" s="0" t="s">
        <v>344</v>
      </c>
      <c r="D171" s="0" t="s">
        <v>345</v>
      </c>
      <c r="E171" s="0" t="s">
        <v>336</v>
      </c>
      <c r="F171" s="0" t="s">
        <v>6</v>
      </c>
    </row>
    <row r="172" customFormat="false" ht="12.8" hidden="false" customHeight="false" outlineLevel="0" collapsed="false">
      <c r="A172" s="0" t="str">
        <f aca="false">HYPERLINK("http://localhost:60151/goto?locus=chr1:13802325")</f>
        <v>http://localhost:60151/goto?locus=chr1:13802325</v>
      </c>
      <c r="B172" s="0" t="s">
        <v>346</v>
      </c>
      <c r="C172" s="0" t="s">
        <v>347</v>
      </c>
      <c r="D172" s="0" t="s">
        <v>348</v>
      </c>
      <c r="E172" s="0" t="s">
        <v>349</v>
      </c>
      <c r="F172" s="0" t="s">
        <v>6</v>
      </c>
    </row>
    <row r="173" customFormat="false" ht="12.8" hidden="false" customHeight="false" outlineLevel="0" collapsed="false">
      <c r="A173" s="0" t="str">
        <f aca="false">HYPERLINK("http://localhost:60151/goto?locus=chr1:15495110")</f>
        <v>http://localhost:60151/goto?locus=chr1:15495110</v>
      </c>
      <c r="B173" s="0" t="s">
        <v>350</v>
      </c>
      <c r="C173" s="0" t="s">
        <v>351</v>
      </c>
      <c r="D173" s="0" t="s">
        <v>352</v>
      </c>
      <c r="E173" s="0" t="s">
        <v>353</v>
      </c>
      <c r="F173" s="0" t="s">
        <v>6</v>
      </c>
    </row>
    <row r="174" customFormat="false" ht="12.8" hidden="false" customHeight="false" outlineLevel="0" collapsed="false">
      <c r="A174" s="0" t="str">
        <f aca="false">HYPERLINK("http://localhost:60151/goto?locus=chr1:15495110")</f>
        <v>http://localhost:60151/goto?locus=chr1:15495110</v>
      </c>
      <c r="B174" s="0" t="s">
        <v>354</v>
      </c>
      <c r="C174" s="0" t="s">
        <v>351</v>
      </c>
      <c r="D174" s="0" t="s">
        <v>352</v>
      </c>
      <c r="E174" s="0" t="s">
        <v>353</v>
      </c>
      <c r="F174" s="0" t="s">
        <v>6</v>
      </c>
    </row>
    <row r="175" customFormat="false" ht="12.8" hidden="false" customHeight="false" outlineLevel="0" collapsed="false">
      <c r="A175" s="0" t="str">
        <f aca="false">HYPERLINK("http://localhost:60151/goto?locus=chr1:15495110")</f>
        <v>http://localhost:60151/goto?locus=chr1:15495110</v>
      </c>
      <c r="B175" s="0" t="s">
        <v>355</v>
      </c>
      <c r="C175" s="0" t="s">
        <v>351</v>
      </c>
      <c r="D175" s="0" t="s">
        <v>352</v>
      </c>
      <c r="E175" s="0" t="s">
        <v>353</v>
      </c>
      <c r="F175" s="0" t="s">
        <v>6</v>
      </c>
    </row>
    <row r="176" customFormat="false" ht="12.8" hidden="false" customHeight="false" outlineLevel="0" collapsed="false">
      <c r="A176" s="0" t="str">
        <f aca="false">HYPERLINK("http://localhost:60151/goto?locus=chr1:15495110")</f>
        <v>http://localhost:60151/goto?locus=chr1:15495110</v>
      </c>
      <c r="B176" s="0" t="s">
        <v>356</v>
      </c>
      <c r="C176" s="0" t="s">
        <v>351</v>
      </c>
      <c r="D176" s="0" t="s">
        <v>352</v>
      </c>
      <c r="E176" s="0" t="s">
        <v>353</v>
      </c>
      <c r="F176" s="0" t="s">
        <v>6</v>
      </c>
    </row>
    <row r="177" customFormat="false" ht="12.8" hidden="false" customHeight="false" outlineLevel="0" collapsed="false">
      <c r="A177" s="0" t="str">
        <f aca="false">HYPERLINK("http://localhost:60151/goto?locus=chr1:15723843")</f>
        <v>http://localhost:60151/goto?locus=chr1:15723843</v>
      </c>
      <c r="B177" s="0" t="s">
        <v>357</v>
      </c>
      <c r="C177" s="0" t="s">
        <v>358</v>
      </c>
      <c r="D177" s="0" t="s">
        <v>359</v>
      </c>
      <c r="E177" s="0" t="s">
        <v>360</v>
      </c>
      <c r="F177" s="0" t="s">
        <v>6</v>
      </c>
    </row>
    <row r="178" customFormat="false" ht="12.8" hidden="false" customHeight="false" outlineLevel="0" collapsed="false">
      <c r="A178" s="0" t="str">
        <f aca="false">HYPERLINK("http://localhost:60151/goto?locus=chr1:15788491")</f>
        <v>http://localhost:60151/goto?locus=chr1:15788491</v>
      </c>
      <c r="B178" s="0" t="s">
        <v>361</v>
      </c>
      <c r="C178" s="0" t="s">
        <v>362</v>
      </c>
      <c r="D178" s="0" t="s">
        <v>363</v>
      </c>
      <c r="E178" s="0" t="s">
        <v>364</v>
      </c>
      <c r="F178" s="0" t="s">
        <v>6</v>
      </c>
    </row>
    <row r="179" customFormat="false" ht="12.8" hidden="false" customHeight="false" outlineLevel="0" collapsed="false">
      <c r="A179" s="0" t="str">
        <f aca="false">HYPERLINK("http://localhost:60151/goto?locus=chr1:15789297")</f>
        <v>http://localhost:60151/goto?locus=chr1:15789297</v>
      </c>
      <c r="B179" s="0" t="s">
        <v>365</v>
      </c>
      <c r="C179" s="0" t="s">
        <v>362</v>
      </c>
      <c r="D179" s="0" t="s">
        <v>363</v>
      </c>
      <c r="E179" s="0" t="s">
        <v>366</v>
      </c>
      <c r="F179" s="0" t="s">
        <v>6</v>
      </c>
    </row>
    <row r="180" customFormat="false" ht="12.8" hidden="false" customHeight="false" outlineLevel="0" collapsed="false">
      <c r="A180" s="0" t="str">
        <f aca="false">HYPERLINK("http://localhost:60151/goto?locus=chr1:15812432")</f>
        <v>http://localhost:60151/goto?locus=chr1:15812432</v>
      </c>
      <c r="B180" s="0" t="s">
        <v>367</v>
      </c>
      <c r="C180" s="0" t="s">
        <v>368</v>
      </c>
      <c r="D180" s="0" t="s">
        <v>369</v>
      </c>
      <c r="E180" s="0" t="s">
        <v>370</v>
      </c>
      <c r="F180" s="0" t="s">
        <v>6</v>
      </c>
    </row>
    <row r="181" customFormat="false" ht="12.8" hidden="false" customHeight="false" outlineLevel="0" collapsed="false">
      <c r="A181" s="0" t="str">
        <f aca="false">HYPERLINK("http://localhost:60151/goto?locus=chr1:16133838")</f>
        <v>http://localhost:60151/goto?locus=chr1:16133838</v>
      </c>
      <c r="B181" s="0" t="s">
        <v>371</v>
      </c>
      <c r="C181" s="0" t="s">
        <v>372</v>
      </c>
      <c r="D181" s="0" t="s">
        <v>373</v>
      </c>
      <c r="E181" s="0" t="s">
        <v>374</v>
      </c>
      <c r="F181" s="0" t="s">
        <v>6</v>
      </c>
    </row>
    <row r="182" customFormat="false" ht="12.8" hidden="false" customHeight="false" outlineLevel="0" collapsed="false">
      <c r="A182" s="0" t="str">
        <f aca="false">HYPERLINK("http://localhost:60151/goto?locus=chr1:16259813")</f>
        <v>http://localhost:60151/goto?locus=chr1:16259813</v>
      </c>
      <c r="B182" s="0" t="s">
        <v>375</v>
      </c>
      <c r="C182" s="0" t="s">
        <v>376</v>
      </c>
      <c r="D182" s="0" t="s">
        <v>377</v>
      </c>
      <c r="E182" s="0" t="s">
        <v>378</v>
      </c>
      <c r="F182" s="0" t="s">
        <v>6</v>
      </c>
    </row>
    <row r="183" customFormat="false" ht="12.8" hidden="false" customHeight="false" outlineLevel="0" collapsed="false">
      <c r="A183" s="0" t="str">
        <f aca="false">HYPERLINK("http://localhost:60151/goto?locus=chr1:16265904")</f>
        <v>http://localhost:60151/goto?locus=chr1:16265904</v>
      </c>
      <c r="B183" s="0" t="s">
        <v>379</v>
      </c>
      <c r="C183" s="0" t="s">
        <v>380</v>
      </c>
      <c r="D183" s="0" t="s">
        <v>381</v>
      </c>
      <c r="E183" s="0" t="s">
        <v>382</v>
      </c>
      <c r="F183" s="0" t="s">
        <v>6</v>
      </c>
    </row>
    <row r="184" customFormat="false" ht="12.8" hidden="false" customHeight="false" outlineLevel="0" collapsed="false">
      <c r="A184" s="0" t="str">
        <f aca="false">HYPERLINK("http://localhost:60151/goto?locus=chr1:16265904")</f>
        <v>http://localhost:60151/goto?locus=chr1:16265904</v>
      </c>
      <c r="B184" s="0" t="s">
        <v>383</v>
      </c>
      <c r="C184" s="0" t="s">
        <v>380</v>
      </c>
      <c r="D184" s="0" t="s">
        <v>381</v>
      </c>
      <c r="E184" s="0" t="s">
        <v>382</v>
      </c>
      <c r="F184" s="0" t="s">
        <v>6</v>
      </c>
    </row>
    <row r="185" customFormat="false" ht="12.8" hidden="false" customHeight="false" outlineLevel="0" collapsed="false">
      <c r="A185" s="0" t="str">
        <f aca="false">HYPERLINK("http://localhost:60151/goto?locus=chr1:16265904")</f>
        <v>http://localhost:60151/goto?locus=chr1:16265904</v>
      </c>
      <c r="B185" s="0" t="s">
        <v>384</v>
      </c>
      <c r="C185" s="0" t="s">
        <v>376</v>
      </c>
      <c r="D185" s="0" t="s">
        <v>377</v>
      </c>
      <c r="E185" s="0" t="s">
        <v>382</v>
      </c>
      <c r="F185" s="0" t="s">
        <v>6</v>
      </c>
    </row>
    <row r="186" customFormat="false" ht="12.8" hidden="false" customHeight="false" outlineLevel="0" collapsed="false">
      <c r="A186" s="0" t="str">
        <f aca="false">HYPERLINK("http://localhost:60151/goto?locus=chr1:16354590")</f>
        <v>http://localhost:60151/goto?locus=chr1:16354590</v>
      </c>
      <c r="B186" s="0" t="s">
        <v>385</v>
      </c>
      <c r="C186" s="0" t="s">
        <v>386</v>
      </c>
      <c r="D186" s="0" t="s">
        <v>387</v>
      </c>
      <c r="E186" s="0" t="s">
        <v>388</v>
      </c>
      <c r="F186" s="0" t="s">
        <v>6</v>
      </c>
    </row>
    <row r="187" customFormat="false" ht="12.8" hidden="false" customHeight="false" outlineLevel="0" collapsed="false">
      <c r="A187" s="0" t="str">
        <f aca="false">HYPERLINK("http://localhost:60151/goto?locus=chr1:16354590")</f>
        <v>http://localhost:60151/goto?locus=chr1:16354590</v>
      </c>
      <c r="B187" s="0" t="s">
        <v>389</v>
      </c>
      <c r="C187" s="0" t="s">
        <v>386</v>
      </c>
      <c r="D187" s="0" t="s">
        <v>387</v>
      </c>
      <c r="E187" s="0" t="s">
        <v>388</v>
      </c>
      <c r="F187" s="0" t="s">
        <v>6</v>
      </c>
    </row>
    <row r="188" customFormat="false" ht="12.8" hidden="false" customHeight="false" outlineLevel="0" collapsed="false">
      <c r="A188" s="0" t="str">
        <f aca="false">HYPERLINK("http://localhost:60151/goto?locus=chr1:16354590")</f>
        <v>http://localhost:60151/goto?locus=chr1:16354590</v>
      </c>
      <c r="B188" s="0" t="s">
        <v>390</v>
      </c>
      <c r="C188" s="0" t="s">
        <v>386</v>
      </c>
      <c r="D188" s="0" t="s">
        <v>387</v>
      </c>
      <c r="E188" s="0" t="s">
        <v>388</v>
      </c>
      <c r="F188" s="0" t="s">
        <v>6</v>
      </c>
    </row>
    <row r="189" customFormat="false" ht="12.8" hidden="false" customHeight="false" outlineLevel="0" collapsed="false">
      <c r="A189" s="0" t="str">
        <f aca="false">HYPERLINK("http://localhost:60151/goto?locus=chr1:16376191")</f>
        <v>http://localhost:60151/goto?locus=chr1:16376191</v>
      </c>
      <c r="B189" s="0" t="s">
        <v>391</v>
      </c>
      <c r="C189" s="0" t="s">
        <v>392</v>
      </c>
      <c r="D189" s="0" t="s">
        <v>393</v>
      </c>
      <c r="E189" s="0" t="s">
        <v>394</v>
      </c>
      <c r="F189" s="0" t="s">
        <v>6</v>
      </c>
    </row>
    <row r="190" customFormat="false" ht="12.8" hidden="false" customHeight="false" outlineLevel="0" collapsed="false">
      <c r="A190" s="0" t="str">
        <f aca="false">HYPERLINK("http://localhost:60151/goto?locus=chr1:16376191")</f>
        <v>http://localhost:60151/goto?locus=chr1:16376191</v>
      </c>
      <c r="B190" s="0" t="s">
        <v>395</v>
      </c>
      <c r="C190" s="0" t="s">
        <v>392</v>
      </c>
      <c r="D190" s="0" t="s">
        <v>393</v>
      </c>
      <c r="E190" s="0" t="s">
        <v>394</v>
      </c>
      <c r="F190" s="0" t="s">
        <v>6</v>
      </c>
    </row>
    <row r="191" customFormat="false" ht="12.8" hidden="false" customHeight="false" outlineLevel="0" collapsed="false">
      <c r="A191" s="0" t="str">
        <f aca="false">HYPERLINK("http://localhost:60151/goto?locus=chr1:16376278")</f>
        <v>http://localhost:60151/goto?locus=chr1:16376278</v>
      </c>
      <c r="B191" s="0" t="s">
        <v>396</v>
      </c>
      <c r="C191" s="0" t="s">
        <v>392</v>
      </c>
      <c r="D191" s="0" t="s">
        <v>393</v>
      </c>
      <c r="E191" s="0" t="s">
        <v>397</v>
      </c>
      <c r="F191" s="0" t="s">
        <v>6</v>
      </c>
    </row>
    <row r="192" customFormat="false" ht="12.8" hidden="false" customHeight="false" outlineLevel="0" collapsed="false">
      <c r="A192" s="0" t="str">
        <f aca="false">HYPERLINK("http://localhost:60151/goto?locus=chr1:16376278")</f>
        <v>http://localhost:60151/goto?locus=chr1:16376278</v>
      </c>
      <c r="B192" s="0" t="s">
        <v>398</v>
      </c>
      <c r="C192" s="0" t="s">
        <v>392</v>
      </c>
      <c r="D192" s="0" t="s">
        <v>393</v>
      </c>
      <c r="E192" s="0" t="s">
        <v>397</v>
      </c>
      <c r="F192" s="0" t="s">
        <v>6</v>
      </c>
    </row>
    <row r="193" customFormat="false" ht="12.8" hidden="false" customHeight="false" outlineLevel="0" collapsed="false">
      <c r="A193" s="0" t="str">
        <f aca="false">HYPERLINK("http://localhost:60151/goto?locus=chr1:16376319")</f>
        <v>http://localhost:60151/goto?locus=chr1:16376319</v>
      </c>
      <c r="B193" s="0" t="s">
        <v>399</v>
      </c>
      <c r="C193" s="0" t="s">
        <v>392</v>
      </c>
      <c r="D193" s="0" t="s">
        <v>393</v>
      </c>
      <c r="E193" s="0" t="s">
        <v>400</v>
      </c>
      <c r="F193" s="0" t="s">
        <v>6</v>
      </c>
    </row>
    <row r="194" customFormat="false" ht="12.8" hidden="false" customHeight="false" outlineLevel="0" collapsed="false">
      <c r="A194" s="0" t="str">
        <f aca="false">HYPERLINK("http://localhost:60151/goto?locus=chr1:16376319")</f>
        <v>http://localhost:60151/goto?locus=chr1:16376319</v>
      </c>
      <c r="B194" s="0" t="s">
        <v>401</v>
      </c>
      <c r="C194" s="0" t="s">
        <v>392</v>
      </c>
      <c r="D194" s="0" t="s">
        <v>393</v>
      </c>
      <c r="E194" s="0" t="s">
        <v>400</v>
      </c>
      <c r="F194" s="0" t="s">
        <v>6</v>
      </c>
    </row>
    <row r="195" customFormat="false" ht="12.8" hidden="false" customHeight="false" outlineLevel="0" collapsed="false">
      <c r="A195" s="0" t="str">
        <f aca="false">HYPERLINK("http://localhost:60151/goto?locus=chr1:16525056")</f>
        <v>http://localhost:60151/goto?locus=chr1:16525056</v>
      </c>
      <c r="B195" s="0" t="s">
        <v>402</v>
      </c>
      <c r="C195" s="0" t="s">
        <v>403</v>
      </c>
      <c r="D195" s="0" t="s">
        <v>404</v>
      </c>
      <c r="E195" s="0" t="s">
        <v>405</v>
      </c>
      <c r="F195" s="0" t="s">
        <v>6</v>
      </c>
    </row>
    <row r="196" customFormat="false" ht="12.8" hidden="false" customHeight="false" outlineLevel="0" collapsed="false">
      <c r="A196" s="0" t="str">
        <f aca="false">HYPERLINK("http://localhost:60151/goto?locus=chr1:16890421")</f>
        <v>http://localhost:60151/goto?locus=chr1:16890421</v>
      </c>
      <c r="B196" s="0" t="s">
        <v>406</v>
      </c>
      <c r="C196" s="0" t="s">
        <v>407</v>
      </c>
      <c r="D196" s="0" t="s">
        <v>408</v>
      </c>
      <c r="E196" s="0" t="s">
        <v>409</v>
      </c>
      <c r="F196" s="0" t="s">
        <v>6</v>
      </c>
    </row>
    <row r="197" customFormat="false" ht="12.8" hidden="false" customHeight="false" outlineLevel="0" collapsed="false">
      <c r="A197" s="0" t="str">
        <f aca="false">HYPERLINK("http://localhost:60151/goto?locus=chr1:16890421")</f>
        <v>http://localhost:60151/goto?locus=chr1:16890421</v>
      </c>
      <c r="B197" s="0" t="s">
        <v>410</v>
      </c>
      <c r="C197" s="0" t="s">
        <v>411</v>
      </c>
      <c r="D197" s="0" t="s">
        <v>412</v>
      </c>
      <c r="E197" s="0" t="s">
        <v>409</v>
      </c>
      <c r="F197" s="0" t="s">
        <v>6</v>
      </c>
    </row>
    <row r="198" customFormat="false" ht="12.8" hidden="false" customHeight="false" outlineLevel="0" collapsed="false">
      <c r="A198" s="0" t="str">
        <f aca="false">HYPERLINK("http://localhost:60151/goto?locus=chr1:16890428")</f>
        <v>http://localhost:60151/goto?locus=chr1:16890428</v>
      </c>
      <c r="B198" s="0" t="s">
        <v>413</v>
      </c>
      <c r="C198" s="0" t="s">
        <v>407</v>
      </c>
      <c r="D198" s="0" t="s">
        <v>408</v>
      </c>
      <c r="E198" s="0" t="s">
        <v>414</v>
      </c>
      <c r="F198" s="0" t="s">
        <v>6</v>
      </c>
    </row>
    <row r="199" customFormat="false" ht="12.8" hidden="false" customHeight="false" outlineLevel="0" collapsed="false">
      <c r="A199" s="0" t="str">
        <f aca="false">HYPERLINK("http://localhost:60151/goto?locus=chr1:16890428")</f>
        <v>http://localhost:60151/goto?locus=chr1:16890428</v>
      </c>
      <c r="B199" s="0" t="s">
        <v>415</v>
      </c>
      <c r="C199" s="0" t="s">
        <v>411</v>
      </c>
      <c r="D199" s="0" t="s">
        <v>412</v>
      </c>
      <c r="E199" s="0" t="s">
        <v>414</v>
      </c>
      <c r="F199" s="0" t="s">
        <v>6</v>
      </c>
    </row>
    <row r="200" customFormat="false" ht="12.8" hidden="false" customHeight="false" outlineLevel="0" collapsed="false">
      <c r="A200" s="0" t="str">
        <f aca="false">HYPERLINK("http://localhost:60151/goto?locus=chr1:16890441")</f>
        <v>http://localhost:60151/goto?locus=chr1:16890441</v>
      </c>
      <c r="B200" s="0" t="s">
        <v>416</v>
      </c>
      <c r="C200" s="0" t="s">
        <v>407</v>
      </c>
      <c r="D200" s="0" t="s">
        <v>408</v>
      </c>
      <c r="E200" s="0" t="s">
        <v>417</v>
      </c>
      <c r="F200" s="0" t="s">
        <v>6</v>
      </c>
    </row>
    <row r="201" customFormat="false" ht="12.8" hidden="false" customHeight="false" outlineLevel="0" collapsed="false">
      <c r="A201" s="0" t="str">
        <f aca="false">HYPERLINK("http://localhost:60151/goto?locus=chr1:16890441")</f>
        <v>http://localhost:60151/goto?locus=chr1:16890441</v>
      </c>
      <c r="B201" s="0" t="s">
        <v>418</v>
      </c>
      <c r="C201" s="0" t="s">
        <v>411</v>
      </c>
      <c r="D201" s="0" t="s">
        <v>412</v>
      </c>
      <c r="E201" s="0" t="s">
        <v>417</v>
      </c>
      <c r="F201" s="0" t="s">
        <v>6</v>
      </c>
    </row>
    <row r="202" customFormat="false" ht="12.8" hidden="false" customHeight="false" outlineLevel="0" collapsed="false">
      <c r="A202" s="0" t="str">
        <f aca="false">HYPERLINK("http://localhost:60151/goto?locus=chr1:16890484")</f>
        <v>http://localhost:60151/goto?locus=chr1:16890484</v>
      </c>
      <c r="B202" s="0" t="s">
        <v>419</v>
      </c>
      <c r="C202" s="0" t="s">
        <v>407</v>
      </c>
      <c r="D202" s="0" t="s">
        <v>408</v>
      </c>
      <c r="E202" s="0" t="s">
        <v>420</v>
      </c>
      <c r="F202" s="0" t="s">
        <v>6</v>
      </c>
    </row>
    <row r="203" customFormat="false" ht="12.8" hidden="false" customHeight="false" outlineLevel="0" collapsed="false">
      <c r="A203" s="0" t="str">
        <f aca="false">HYPERLINK("http://localhost:60151/goto?locus=chr1:16890484")</f>
        <v>http://localhost:60151/goto?locus=chr1:16890484</v>
      </c>
      <c r="B203" s="0" t="s">
        <v>421</v>
      </c>
      <c r="C203" s="0" t="s">
        <v>411</v>
      </c>
      <c r="D203" s="0" t="s">
        <v>412</v>
      </c>
      <c r="E203" s="0" t="s">
        <v>420</v>
      </c>
      <c r="F203" s="0" t="s">
        <v>6</v>
      </c>
    </row>
    <row r="204" customFormat="false" ht="12.8" hidden="false" customHeight="false" outlineLevel="0" collapsed="false">
      <c r="A204" s="0" t="str">
        <f aca="false">HYPERLINK("http://localhost:60151/goto?locus=chr1:16890598")</f>
        <v>http://localhost:60151/goto?locus=chr1:16890598</v>
      </c>
      <c r="B204" s="0" t="s">
        <v>422</v>
      </c>
      <c r="C204" s="0" t="s">
        <v>407</v>
      </c>
      <c r="D204" s="0" t="s">
        <v>408</v>
      </c>
      <c r="E204" s="0" t="s">
        <v>423</v>
      </c>
      <c r="F204" s="0" t="s">
        <v>6</v>
      </c>
    </row>
    <row r="205" customFormat="false" ht="12.8" hidden="false" customHeight="false" outlineLevel="0" collapsed="false">
      <c r="A205" s="0" t="str">
        <f aca="false">HYPERLINK("http://localhost:60151/goto?locus=chr1:16890598")</f>
        <v>http://localhost:60151/goto?locus=chr1:16890598</v>
      </c>
      <c r="B205" s="0" t="s">
        <v>424</v>
      </c>
      <c r="C205" s="0" t="s">
        <v>411</v>
      </c>
      <c r="D205" s="0" t="s">
        <v>412</v>
      </c>
      <c r="E205" s="0" t="s">
        <v>423</v>
      </c>
      <c r="F205" s="0" t="s">
        <v>6</v>
      </c>
    </row>
    <row r="206" customFormat="false" ht="12.8" hidden="false" customHeight="false" outlineLevel="0" collapsed="false">
      <c r="A206" s="0" t="str">
        <f aca="false">HYPERLINK("http://localhost:60151/goto?locus=chr1:16890602")</f>
        <v>http://localhost:60151/goto?locus=chr1:16890602</v>
      </c>
      <c r="B206" s="0" t="s">
        <v>425</v>
      </c>
      <c r="C206" s="0" t="s">
        <v>407</v>
      </c>
      <c r="D206" s="0" t="s">
        <v>408</v>
      </c>
      <c r="E206" s="0" t="s">
        <v>426</v>
      </c>
      <c r="F206" s="0" t="s">
        <v>6</v>
      </c>
    </row>
    <row r="207" customFormat="false" ht="12.8" hidden="false" customHeight="false" outlineLevel="0" collapsed="false">
      <c r="A207" s="0" t="str">
        <f aca="false">HYPERLINK("http://localhost:60151/goto?locus=chr1:16890602")</f>
        <v>http://localhost:60151/goto?locus=chr1:16890602</v>
      </c>
      <c r="B207" s="0" t="s">
        <v>427</v>
      </c>
      <c r="C207" s="0" t="s">
        <v>411</v>
      </c>
      <c r="D207" s="0" t="s">
        <v>412</v>
      </c>
      <c r="E207" s="0" t="s">
        <v>426</v>
      </c>
      <c r="F207" s="0" t="s">
        <v>6</v>
      </c>
    </row>
    <row r="208" customFormat="false" ht="12.8" hidden="false" customHeight="false" outlineLevel="0" collapsed="false">
      <c r="A208" s="0" t="str">
        <f aca="false">HYPERLINK("http://localhost:60151/goto?locus=chr1:16890639")</f>
        <v>http://localhost:60151/goto?locus=chr1:16890639</v>
      </c>
      <c r="B208" s="0" t="s">
        <v>428</v>
      </c>
      <c r="C208" s="0" t="s">
        <v>407</v>
      </c>
      <c r="D208" s="0" t="s">
        <v>408</v>
      </c>
      <c r="E208" s="0" t="s">
        <v>429</v>
      </c>
      <c r="F208" s="0" t="s">
        <v>6</v>
      </c>
    </row>
    <row r="209" customFormat="false" ht="12.8" hidden="false" customHeight="false" outlineLevel="0" collapsed="false">
      <c r="A209" s="0" t="str">
        <f aca="false">HYPERLINK("http://localhost:60151/goto?locus=chr1:16890639")</f>
        <v>http://localhost:60151/goto?locus=chr1:16890639</v>
      </c>
      <c r="B209" s="0" t="s">
        <v>430</v>
      </c>
      <c r="C209" s="0" t="s">
        <v>411</v>
      </c>
      <c r="D209" s="0" t="s">
        <v>412</v>
      </c>
      <c r="E209" s="0" t="s">
        <v>429</v>
      </c>
      <c r="F209" s="0" t="s">
        <v>6</v>
      </c>
    </row>
    <row r="210" customFormat="false" ht="12.8" hidden="false" customHeight="false" outlineLevel="0" collapsed="false">
      <c r="A210" s="0" t="str">
        <f aca="false">HYPERLINK("http://localhost:60151/goto?locus=chr1:16890644")</f>
        <v>http://localhost:60151/goto?locus=chr1:16890644</v>
      </c>
      <c r="B210" s="0" t="s">
        <v>431</v>
      </c>
      <c r="C210" s="0" t="s">
        <v>407</v>
      </c>
      <c r="D210" s="0" t="s">
        <v>408</v>
      </c>
      <c r="E210" s="0" t="s">
        <v>432</v>
      </c>
      <c r="F210" s="0" t="s">
        <v>6</v>
      </c>
    </row>
    <row r="211" customFormat="false" ht="12.8" hidden="false" customHeight="false" outlineLevel="0" collapsed="false">
      <c r="A211" s="0" t="str">
        <f aca="false">HYPERLINK("http://localhost:60151/goto?locus=chr1:16890644")</f>
        <v>http://localhost:60151/goto?locus=chr1:16890644</v>
      </c>
      <c r="B211" s="0" t="s">
        <v>433</v>
      </c>
      <c r="C211" s="0" t="s">
        <v>411</v>
      </c>
      <c r="D211" s="0" t="s">
        <v>412</v>
      </c>
      <c r="E211" s="0" t="s">
        <v>432</v>
      </c>
      <c r="F211" s="0" t="s">
        <v>6</v>
      </c>
    </row>
    <row r="212" customFormat="false" ht="12.8" hidden="false" customHeight="false" outlineLevel="0" collapsed="false">
      <c r="A212" s="0" t="str">
        <f aca="false">HYPERLINK("http://localhost:60151/goto?locus=chr1:16890671")</f>
        <v>http://localhost:60151/goto?locus=chr1:16890671</v>
      </c>
      <c r="B212" s="0" t="s">
        <v>434</v>
      </c>
      <c r="C212" s="0" t="s">
        <v>407</v>
      </c>
      <c r="D212" s="0" t="s">
        <v>408</v>
      </c>
      <c r="E212" s="0" t="s">
        <v>435</v>
      </c>
      <c r="F212" s="0" t="s">
        <v>6</v>
      </c>
    </row>
    <row r="213" customFormat="false" ht="12.8" hidden="false" customHeight="false" outlineLevel="0" collapsed="false">
      <c r="A213" s="0" t="str">
        <f aca="false">HYPERLINK("http://localhost:60151/goto?locus=chr1:16890671")</f>
        <v>http://localhost:60151/goto?locus=chr1:16890671</v>
      </c>
      <c r="B213" s="0" t="s">
        <v>436</v>
      </c>
      <c r="C213" s="0" t="s">
        <v>411</v>
      </c>
      <c r="D213" s="0" t="s">
        <v>412</v>
      </c>
      <c r="E213" s="0" t="s">
        <v>435</v>
      </c>
      <c r="F213" s="0" t="s">
        <v>6</v>
      </c>
    </row>
    <row r="214" customFormat="false" ht="12.8" hidden="false" customHeight="false" outlineLevel="0" collapsed="false">
      <c r="A214" s="0" t="str">
        <f aca="false">HYPERLINK("http://localhost:60151/goto?locus=chr1:16890672")</f>
        <v>http://localhost:60151/goto?locus=chr1:16890672</v>
      </c>
      <c r="B214" s="0" t="s">
        <v>437</v>
      </c>
      <c r="C214" s="0" t="s">
        <v>407</v>
      </c>
      <c r="D214" s="0" t="s">
        <v>408</v>
      </c>
      <c r="E214" s="0" t="s">
        <v>438</v>
      </c>
      <c r="F214" s="0" t="s">
        <v>6</v>
      </c>
    </row>
    <row r="215" customFormat="false" ht="12.8" hidden="false" customHeight="false" outlineLevel="0" collapsed="false">
      <c r="A215" s="0" t="str">
        <f aca="false">HYPERLINK("http://localhost:60151/goto?locus=chr1:16890672")</f>
        <v>http://localhost:60151/goto?locus=chr1:16890672</v>
      </c>
      <c r="B215" s="0" t="s">
        <v>439</v>
      </c>
      <c r="C215" s="0" t="s">
        <v>411</v>
      </c>
      <c r="D215" s="0" t="s">
        <v>412</v>
      </c>
      <c r="E215" s="0" t="s">
        <v>438</v>
      </c>
      <c r="F215" s="0" t="s">
        <v>6</v>
      </c>
    </row>
    <row r="216" customFormat="false" ht="12.8" hidden="false" customHeight="false" outlineLevel="0" collapsed="false">
      <c r="A216" s="0" t="str">
        <f aca="false">HYPERLINK("http://localhost:60151/goto?locus=chr1:16895634")</f>
        <v>http://localhost:60151/goto?locus=chr1:16895634</v>
      </c>
      <c r="B216" s="0" t="s">
        <v>440</v>
      </c>
      <c r="C216" s="0" t="s">
        <v>407</v>
      </c>
      <c r="D216" s="0" t="s">
        <v>408</v>
      </c>
      <c r="E216" s="0" t="s">
        <v>441</v>
      </c>
      <c r="F216" s="0" t="s">
        <v>6</v>
      </c>
    </row>
    <row r="217" customFormat="false" ht="12.8" hidden="false" customHeight="false" outlineLevel="0" collapsed="false">
      <c r="A217" s="0" t="str">
        <f aca="false">HYPERLINK("http://localhost:60151/goto?locus=chr1:16895634")</f>
        <v>http://localhost:60151/goto?locus=chr1:16895634</v>
      </c>
      <c r="B217" s="0" t="s">
        <v>442</v>
      </c>
      <c r="C217" s="0" t="s">
        <v>411</v>
      </c>
      <c r="D217" s="0" t="s">
        <v>412</v>
      </c>
      <c r="E217" s="0" t="s">
        <v>441</v>
      </c>
      <c r="F217" s="0" t="s">
        <v>6</v>
      </c>
    </row>
    <row r="218" customFormat="false" ht="12.8" hidden="false" customHeight="false" outlineLevel="0" collapsed="false">
      <c r="A218" s="0" t="str">
        <f aca="false">HYPERLINK("http://localhost:60151/goto?locus=chr1:16901090")</f>
        <v>http://localhost:60151/goto?locus=chr1:16901090</v>
      </c>
      <c r="B218" s="0" t="s">
        <v>443</v>
      </c>
      <c r="C218" s="0" t="s">
        <v>407</v>
      </c>
      <c r="D218" s="0" t="s">
        <v>408</v>
      </c>
      <c r="E218" s="0" t="s">
        <v>444</v>
      </c>
      <c r="F218" s="0" t="s">
        <v>6</v>
      </c>
    </row>
    <row r="219" customFormat="false" ht="12.8" hidden="false" customHeight="false" outlineLevel="0" collapsed="false">
      <c r="A219" s="0" t="str">
        <f aca="false">HYPERLINK("http://localhost:60151/goto?locus=chr1:16901090")</f>
        <v>http://localhost:60151/goto?locus=chr1:16901090</v>
      </c>
      <c r="B219" s="0" t="s">
        <v>445</v>
      </c>
      <c r="C219" s="0" t="s">
        <v>411</v>
      </c>
      <c r="D219" s="0" t="s">
        <v>412</v>
      </c>
      <c r="E219" s="0" t="s">
        <v>444</v>
      </c>
      <c r="F219" s="0" t="s">
        <v>6</v>
      </c>
    </row>
    <row r="220" customFormat="false" ht="12.8" hidden="false" customHeight="false" outlineLevel="0" collapsed="false">
      <c r="A220" s="0" t="str">
        <f aca="false">HYPERLINK("http://localhost:60151/goto?locus=chr1:16901714")</f>
        <v>http://localhost:60151/goto?locus=chr1:16901714</v>
      </c>
      <c r="B220" s="0" t="s">
        <v>446</v>
      </c>
      <c r="C220" s="0" t="s">
        <v>407</v>
      </c>
      <c r="D220" s="0" t="s">
        <v>408</v>
      </c>
      <c r="E220" s="0" t="s">
        <v>447</v>
      </c>
      <c r="F220" s="0" t="s">
        <v>6</v>
      </c>
    </row>
    <row r="221" customFormat="false" ht="12.8" hidden="false" customHeight="false" outlineLevel="0" collapsed="false">
      <c r="A221" s="0" t="str">
        <f aca="false">HYPERLINK("http://localhost:60151/goto?locus=chr1:16901714")</f>
        <v>http://localhost:60151/goto?locus=chr1:16901714</v>
      </c>
      <c r="B221" s="0" t="s">
        <v>448</v>
      </c>
      <c r="C221" s="0" t="s">
        <v>411</v>
      </c>
      <c r="D221" s="0" t="s">
        <v>412</v>
      </c>
      <c r="E221" s="0" t="s">
        <v>447</v>
      </c>
      <c r="F221" s="0" t="s">
        <v>6</v>
      </c>
    </row>
    <row r="222" customFormat="false" ht="12.8" hidden="false" customHeight="false" outlineLevel="0" collapsed="false">
      <c r="A222" s="0" t="str">
        <f aca="false">HYPERLINK("http://localhost:60151/goto?locus=chr1:16902823")</f>
        <v>http://localhost:60151/goto?locus=chr1:16902823</v>
      </c>
      <c r="B222" s="0" t="s">
        <v>449</v>
      </c>
      <c r="C222" s="0" t="s">
        <v>407</v>
      </c>
      <c r="D222" s="0" t="s">
        <v>408</v>
      </c>
      <c r="E222" s="0" t="s">
        <v>450</v>
      </c>
      <c r="F222" s="0" t="s">
        <v>6</v>
      </c>
    </row>
    <row r="223" customFormat="false" ht="12.8" hidden="false" customHeight="false" outlineLevel="0" collapsed="false">
      <c r="A223" s="0" t="str">
        <f aca="false">HYPERLINK("http://localhost:60151/goto?locus=chr1:16902823")</f>
        <v>http://localhost:60151/goto?locus=chr1:16902823</v>
      </c>
      <c r="B223" s="0" t="s">
        <v>451</v>
      </c>
      <c r="C223" s="0" t="s">
        <v>411</v>
      </c>
      <c r="D223" s="0" t="s">
        <v>412</v>
      </c>
      <c r="E223" s="0" t="s">
        <v>450</v>
      </c>
      <c r="F223" s="0" t="s">
        <v>6</v>
      </c>
    </row>
    <row r="224" customFormat="false" ht="12.8" hidden="false" customHeight="false" outlineLevel="0" collapsed="false">
      <c r="A224" s="0" t="str">
        <f aca="false">HYPERLINK("http://localhost:60151/goto?locus=chr1:16902894")</f>
        <v>http://localhost:60151/goto?locus=chr1:16902894</v>
      </c>
      <c r="B224" s="0" t="s">
        <v>452</v>
      </c>
      <c r="C224" s="0" t="s">
        <v>407</v>
      </c>
      <c r="D224" s="0" t="s">
        <v>408</v>
      </c>
      <c r="E224" s="0" t="s">
        <v>453</v>
      </c>
      <c r="F224" s="0" t="s">
        <v>6</v>
      </c>
    </row>
    <row r="225" customFormat="false" ht="12.8" hidden="false" customHeight="false" outlineLevel="0" collapsed="false">
      <c r="A225" s="0" t="str">
        <f aca="false">HYPERLINK("http://localhost:60151/goto?locus=chr1:16902894")</f>
        <v>http://localhost:60151/goto?locus=chr1:16902894</v>
      </c>
      <c r="B225" s="0" t="s">
        <v>454</v>
      </c>
      <c r="C225" s="0" t="s">
        <v>411</v>
      </c>
      <c r="D225" s="0" t="s">
        <v>412</v>
      </c>
      <c r="E225" s="0" t="s">
        <v>453</v>
      </c>
      <c r="F225" s="0" t="s">
        <v>6</v>
      </c>
    </row>
    <row r="226" customFormat="false" ht="12.8" hidden="false" customHeight="false" outlineLevel="0" collapsed="false">
      <c r="A226" s="0" t="str">
        <f aca="false">HYPERLINK("http://localhost:60151/goto?locus=chr1:16903882")</f>
        <v>http://localhost:60151/goto?locus=chr1:16903882</v>
      </c>
      <c r="B226" s="0" t="s">
        <v>455</v>
      </c>
      <c r="C226" s="0" t="s">
        <v>407</v>
      </c>
      <c r="D226" s="0" t="s">
        <v>408</v>
      </c>
      <c r="E226" s="0" t="s">
        <v>456</v>
      </c>
      <c r="F226" s="0" t="s">
        <v>6</v>
      </c>
    </row>
    <row r="227" customFormat="false" ht="12.8" hidden="false" customHeight="false" outlineLevel="0" collapsed="false">
      <c r="A227" s="0" t="str">
        <f aca="false">HYPERLINK("http://localhost:60151/goto?locus=chr1:16903882")</f>
        <v>http://localhost:60151/goto?locus=chr1:16903882</v>
      </c>
      <c r="B227" s="0" t="s">
        <v>457</v>
      </c>
      <c r="C227" s="0" t="s">
        <v>411</v>
      </c>
      <c r="D227" s="0" t="s">
        <v>412</v>
      </c>
      <c r="E227" s="0" t="s">
        <v>456</v>
      </c>
      <c r="F227" s="0" t="s">
        <v>6</v>
      </c>
    </row>
    <row r="228" customFormat="false" ht="12.8" hidden="false" customHeight="false" outlineLevel="0" collapsed="false">
      <c r="A228" s="0" t="str">
        <f aca="false">HYPERLINK("http://localhost:60151/goto?locus=chr1:16903912")</f>
        <v>http://localhost:60151/goto?locus=chr1:16903912</v>
      </c>
      <c r="B228" s="0" t="s">
        <v>458</v>
      </c>
      <c r="C228" s="0" t="s">
        <v>407</v>
      </c>
      <c r="D228" s="0" t="s">
        <v>408</v>
      </c>
      <c r="E228" s="0" t="s">
        <v>459</v>
      </c>
      <c r="F228" s="0" t="s">
        <v>6</v>
      </c>
    </row>
    <row r="229" customFormat="false" ht="12.8" hidden="false" customHeight="false" outlineLevel="0" collapsed="false">
      <c r="A229" s="0" t="str">
        <f aca="false">HYPERLINK("http://localhost:60151/goto?locus=chr1:16903912")</f>
        <v>http://localhost:60151/goto?locus=chr1:16903912</v>
      </c>
      <c r="B229" s="0" t="s">
        <v>460</v>
      </c>
      <c r="C229" s="0" t="s">
        <v>411</v>
      </c>
      <c r="D229" s="0" t="s">
        <v>412</v>
      </c>
      <c r="E229" s="0" t="s">
        <v>459</v>
      </c>
      <c r="F229" s="0" t="s">
        <v>6</v>
      </c>
    </row>
    <row r="230" customFormat="false" ht="12.8" hidden="false" customHeight="false" outlineLevel="0" collapsed="false">
      <c r="A230" s="0" t="str">
        <f aca="false">HYPERLINK("http://localhost:60151/goto?locus=chr1:16905718")</f>
        <v>http://localhost:60151/goto?locus=chr1:16905718</v>
      </c>
      <c r="B230" s="0" t="s">
        <v>461</v>
      </c>
      <c r="C230" s="0" t="s">
        <v>407</v>
      </c>
      <c r="D230" s="0" t="s">
        <v>408</v>
      </c>
      <c r="E230" s="0" t="s">
        <v>462</v>
      </c>
      <c r="F230" s="0" t="s">
        <v>6</v>
      </c>
    </row>
    <row r="231" customFormat="false" ht="12.8" hidden="false" customHeight="false" outlineLevel="0" collapsed="false">
      <c r="A231" s="0" t="str">
        <f aca="false">HYPERLINK("http://localhost:60151/goto?locus=chr1:16905718")</f>
        <v>http://localhost:60151/goto?locus=chr1:16905718</v>
      </c>
      <c r="B231" s="0" t="s">
        <v>463</v>
      </c>
      <c r="C231" s="0" t="s">
        <v>411</v>
      </c>
      <c r="D231" s="0" t="s">
        <v>412</v>
      </c>
      <c r="E231" s="0" t="s">
        <v>462</v>
      </c>
      <c r="F231" s="0" t="s">
        <v>6</v>
      </c>
    </row>
    <row r="232" customFormat="false" ht="12.8" hidden="false" customHeight="false" outlineLevel="0" collapsed="false">
      <c r="A232" s="0" t="str">
        <f aca="false">HYPERLINK("http://localhost:60151/goto?locus=chr1:16907328")</f>
        <v>http://localhost:60151/goto?locus=chr1:16907328</v>
      </c>
      <c r="B232" s="0" t="s">
        <v>464</v>
      </c>
      <c r="C232" s="0" t="s">
        <v>407</v>
      </c>
      <c r="D232" s="0" t="s">
        <v>408</v>
      </c>
      <c r="E232" s="0" t="s">
        <v>465</v>
      </c>
      <c r="F232" s="0" t="s">
        <v>6</v>
      </c>
    </row>
    <row r="233" customFormat="false" ht="12.8" hidden="false" customHeight="false" outlineLevel="0" collapsed="false">
      <c r="A233" s="0" t="str">
        <f aca="false">HYPERLINK("http://localhost:60151/goto?locus=chr1:16907328")</f>
        <v>http://localhost:60151/goto?locus=chr1:16907328</v>
      </c>
      <c r="B233" s="0" t="s">
        <v>466</v>
      </c>
      <c r="C233" s="0" t="s">
        <v>411</v>
      </c>
      <c r="D233" s="0" t="s">
        <v>412</v>
      </c>
      <c r="E233" s="0" t="s">
        <v>465</v>
      </c>
      <c r="F233" s="0" t="s">
        <v>6</v>
      </c>
    </row>
    <row r="234" customFormat="false" ht="12.8" hidden="false" customHeight="false" outlineLevel="0" collapsed="false">
      <c r="A234" s="0" t="str">
        <f aca="false">HYPERLINK("http://localhost:60151/goto?locus=chr1:16909052")</f>
        <v>http://localhost:60151/goto?locus=chr1:16909052</v>
      </c>
      <c r="B234" s="0" t="s">
        <v>467</v>
      </c>
      <c r="C234" s="0" t="s">
        <v>407</v>
      </c>
      <c r="D234" s="0" t="s">
        <v>408</v>
      </c>
      <c r="E234" s="0" t="s">
        <v>468</v>
      </c>
      <c r="F234" s="0" t="s">
        <v>6</v>
      </c>
    </row>
    <row r="235" customFormat="false" ht="12.8" hidden="false" customHeight="false" outlineLevel="0" collapsed="false">
      <c r="A235" s="0" t="str">
        <f aca="false">HYPERLINK("http://localhost:60151/goto?locus=chr1:16909052")</f>
        <v>http://localhost:60151/goto?locus=chr1:16909052</v>
      </c>
      <c r="B235" s="0" t="s">
        <v>469</v>
      </c>
      <c r="C235" s="0" t="s">
        <v>411</v>
      </c>
      <c r="D235" s="0" t="s">
        <v>412</v>
      </c>
      <c r="E235" s="0" t="s">
        <v>468</v>
      </c>
      <c r="F235" s="0" t="s">
        <v>6</v>
      </c>
    </row>
    <row r="236" customFormat="false" ht="12.8" hidden="false" customHeight="false" outlineLevel="0" collapsed="false">
      <c r="A236" s="0" t="str">
        <f aca="false">HYPERLINK("http://localhost:60151/goto?locus=chr1:16909129")</f>
        <v>http://localhost:60151/goto?locus=chr1:16909129</v>
      </c>
      <c r="B236" s="0" t="s">
        <v>470</v>
      </c>
      <c r="C236" s="0" t="s">
        <v>407</v>
      </c>
      <c r="D236" s="0" t="s">
        <v>408</v>
      </c>
      <c r="E236" s="0" t="s">
        <v>471</v>
      </c>
      <c r="F236" s="0" t="s">
        <v>6</v>
      </c>
    </row>
    <row r="237" customFormat="false" ht="12.8" hidden="false" customHeight="false" outlineLevel="0" collapsed="false">
      <c r="A237" s="0" t="str">
        <f aca="false">HYPERLINK("http://localhost:60151/goto?locus=chr1:16909129")</f>
        <v>http://localhost:60151/goto?locus=chr1:16909129</v>
      </c>
      <c r="B237" s="0" t="s">
        <v>472</v>
      </c>
      <c r="C237" s="0" t="s">
        <v>411</v>
      </c>
      <c r="D237" s="0" t="s">
        <v>412</v>
      </c>
      <c r="E237" s="0" t="s">
        <v>471</v>
      </c>
      <c r="F237" s="0" t="s">
        <v>6</v>
      </c>
    </row>
    <row r="238" customFormat="false" ht="12.8" hidden="false" customHeight="false" outlineLevel="0" collapsed="false">
      <c r="A238" s="0" t="str">
        <f aca="false">HYPERLINK("http://localhost:60151/goto?locus=chr1:16914252")</f>
        <v>http://localhost:60151/goto?locus=chr1:16914252</v>
      </c>
      <c r="B238" s="0" t="s">
        <v>473</v>
      </c>
      <c r="C238" s="0" t="s">
        <v>407</v>
      </c>
      <c r="D238" s="0" t="s">
        <v>408</v>
      </c>
      <c r="E238" s="0" t="s">
        <v>474</v>
      </c>
      <c r="F238" s="0" t="s">
        <v>6</v>
      </c>
    </row>
    <row r="239" customFormat="false" ht="12.8" hidden="false" customHeight="false" outlineLevel="0" collapsed="false">
      <c r="A239" s="0" t="str">
        <f aca="false">HYPERLINK("http://localhost:60151/goto?locus=chr1:16914252")</f>
        <v>http://localhost:60151/goto?locus=chr1:16914252</v>
      </c>
      <c r="B239" s="0" t="s">
        <v>475</v>
      </c>
      <c r="C239" s="0" t="s">
        <v>411</v>
      </c>
      <c r="D239" s="0" t="s">
        <v>412</v>
      </c>
      <c r="E239" s="0" t="s">
        <v>474</v>
      </c>
      <c r="F239" s="0" t="s">
        <v>6</v>
      </c>
    </row>
    <row r="240" customFormat="false" ht="12.8" hidden="false" customHeight="false" outlineLevel="0" collapsed="false">
      <c r="A240" s="0" t="str">
        <f aca="false">HYPERLINK("http://localhost:60151/goto?locus=chr1:16915434")</f>
        <v>http://localhost:60151/goto?locus=chr1:16915434</v>
      </c>
      <c r="B240" s="0" t="s">
        <v>476</v>
      </c>
      <c r="C240" s="0" t="s">
        <v>407</v>
      </c>
      <c r="D240" s="0" t="s">
        <v>408</v>
      </c>
      <c r="E240" s="0" t="s">
        <v>477</v>
      </c>
      <c r="F240" s="0" t="s">
        <v>6</v>
      </c>
    </row>
    <row r="241" customFormat="false" ht="12.8" hidden="false" customHeight="false" outlineLevel="0" collapsed="false">
      <c r="A241" s="0" t="str">
        <f aca="false">HYPERLINK("http://localhost:60151/goto?locus=chr1:16915434")</f>
        <v>http://localhost:60151/goto?locus=chr1:16915434</v>
      </c>
      <c r="B241" s="0" t="s">
        <v>478</v>
      </c>
      <c r="C241" s="0" t="s">
        <v>411</v>
      </c>
      <c r="D241" s="0" t="s">
        <v>412</v>
      </c>
      <c r="E241" s="0" t="s">
        <v>477</v>
      </c>
      <c r="F241" s="0" t="s">
        <v>6</v>
      </c>
    </row>
    <row r="242" customFormat="false" ht="12.8" hidden="false" customHeight="false" outlineLevel="0" collapsed="false">
      <c r="A242" s="0" t="str">
        <f aca="false">HYPERLINK("http://localhost:60151/goto?locus=chr1:16918424")</f>
        <v>http://localhost:60151/goto?locus=chr1:16918424</v>
      </c>
      <c r="B242" s="0" t="s">
        <v>479</v>
      </c>
      <c r="C242" s="0" t="s">
        <v>407</v>
      </c>
      <c r="D242" s="0" t="s">
        <v>408</v>
      </c>
      <c r="E242" s="0" t="s">
        <v>480</v>
      </c>
      <c r="F242" s="0" t="s">
        <v>6</v>
      </c>
    </row>
    <row r="243" customFormat="false" ht="12.8" hidden="false" customHeight="false" outlineLevel="0" collapsed="false">
      <c r="A243" s="0" t="str">
        <f aca="false">HYPERLINK("http://localhost:60151/goto?locus=chr1:16918424")</f>
        <v>http://localhost:60151/goto?locus=chr1:16918424</v>
      </c>
      <c r="B243" s="0" t="s">
        <v>481</v>
      </c>
      <c r="C243" s="0" t="s">
        <v>411</v>
      </c>
      <c r="D243" s="0" t="s">
        <v>412</v>
      </c>
      <c r="E243" s="0" t="s">
        <v>480</v>
      </c>
      <c r="F243" s="0" t="s">
        <v>6</v>
      </c>
    </row>
    <row r="244" customFormat="false" ht="12.8" hidden="false" customHeight="false" outlineLevel="0" collapsed="false">
      <c r="A244" s="0" t="str">
        <f aca="false">HYPERLINK("http://localhost:60151/goto?locus=chr1:16918465")</f>
        <v>http://localhost:60151/goto?locus=chr1:16918465</v>
      </c>
      <c r="B244" s="0" t="s">
        <v>482</v>
      </c>
      <c r="C244" s="0" t="s">
        <v>407</v>
      </c>
      <c r="D244" s="0" t="s">
        <v>408</v>
      </c>
      <c r="E244" s="0" t="s">
        <v>483</v>
      </c>
      <c r="F244" s="0" t="s">
        <v>6</v>
      </c>
    </row>
    <row r="245" customFormat="false" ht="12.8" hidden="false" customHeight="false" outlineLevel="0" collapsed="false">
      <c r="A245" s="0" t="str">
        <f aca="false">HYPERLINK("http://localhost:60151/goto?locus=chr1:16918465")</f>
        <v>http://localhost:60151/goto?locus=chr1:16918465</v>
      </c>
      <c r="B245" s="0" t="s">
        <v>484</v>
      </c>
      <c r="C245" s="0" t="s">
        <v>411</v>
      </c>
      <c r="D245" s="0" t="s">
        <v>412</v>
      </c>
      <c r="E245" s="0" t="s">
        <v>483</v>
      </c>
      <c r="F245" s="0" t="s">
        <v>6</v>
      </c>
    </row>
    <row r="246" customFormat="false" ht="12.8" hidden="false" customHeight="false" outlineLevel="0" collapsed="false">
      <c r="A246" s="0" t="str">
        <f aca="false">HYPERLINK("http://localhost:60151/goto?locus=chr1:16918502")</f>
        <v>http://localhost:60151/goto?locus=chr1:16918502</v>
      </c>
      <c r="B246" s="0" t="s">
        <v>485</v>
      </c>
      <c r="C246" s="0" t="s">
        <v>407</v>
      </c>
      <c r="D246" s="0" t="s">
        <v>408</v>
      </c>
      <c r="E246" s="0" t="s">
        <v>486</v>
      </c>
      <c r="F246" s="0" t="s">
        <v>6</v>
      </c>
    </row>
    <row r="247" customFormat="false" ht="12.8" hidden="false" customHeight="false" outlineLevel="0" collapsed="false">
      <c r="A247" s="0" t="str">
        <f aca="false">HYPERLINK("http://localhost:60151/goto?locus=chr1:16918502")</f>
        <v>http://localhost:60151/goto?locus=chr1:16918502</v>
      </c>
      <c r="B247" s="0" t="s">
        <v>487</v>
      </c>
      <c r="C247" s="0" t="s">
        <v>411</v>
      </c>
      <c r="D247" s="0" t="s">
        <v>412</v>
      </c>
      <c r="E247" s="0" t="s">
        <v>486</v>
      </c>
      <c r="F247" s="0" t="s">
        <v>6</v>
      </c>
    </row>
    <row r="248" customFormat="false" ht="12.8" hidden="false" customHeight="false" outlineLevel="0" collapsed="false">
      <c r="A248" s="0" t="str">
        <f aca="false">HYPERLINK("http://localhost:60151/goto?locus=chr1:16918717")</f>
        <v>http://localhost:60151/goto?locus=chr1:16918717</v>
      </c>
      <c r="B248" s="0" t="s">
        <v>488</v>
      </c>
      <c r="C248" s="0" t="s">
        <v>407</v>
      </c>
      <c r="D248" s="0" t="s">
        <v>408</v>
      </c>
      <c r="E248" s="0" t="s">
        <v>489</v>
      </c>
      <c r="F248" s="0" t="s">
        <v>6</v>
      </c>
    </row>
    <row r="249" customFormat="false" ht="12.8" hidden="false" customHeight="false" outlineLevel="0" collapsed="false">
      <c r="A249" s="0" t="str">
        <f aca="false">HYPERLINK("http://localhost:60151/goto?locus=chr1:16918717")</f>
        <v>http://localhost:60151/goto?locus=chr1:16918717</v>
      </c>
      <c r="B249" s="0" t="s">
        <v>490</v>
      </c>
      <c r="C249" s="0" t="s">
        <v>411</v>
      </c>
      <c r="D249" s="0" t="s">
        <v>412</v>
      </c>
      <c r="E249" s="0" t="s">
        <v>489</v>
      </c>
      <c r="F249" s="0" t="s">
        <v>6</v>
      </c>
    </row>
    <row r="250" customFormat="false" ht="12.8" hidden="false" customHeight="false" outlineLevel="0" collapsed="false">
      <c r="A250" s="0" t="str">
        <f aca="false">HYPERLINK("http://localhost:60151/goto?locus=chr1:16976620")</f>
        <v>http://localhost:60151/goto?locus=chr1:16976620</v>
      </c>
      <c r="B250" s="0" t="s">
        <v>491</v>
      </c>
      <c r="C250" s="0" t="s">
        <v>492</v>
      </c>
      <c r="D250" s="0" t="s">
        <v>493</v>
      </c>
      <c r="E250" s="0" t="s">
        <v>494</v>
      </c>
      <c r="F250" s="0" t="s">
        <v>6</v>
      </c>
    </row>
    <row r="251" customFormat="false" ht="12.8" hidden="false" customHeight="false" outlineLevel="0" collapsed="false">
      <c r="A251" s="0" t="str">
        <f aca="false">HYPERLINK("http://localhost:60151/goto?locus=chr1:16976620")</f>
        <v>http://localhost:60151/goto?locus=chr1:16976620</v>
      </c>
      <c r="B251" s="0" t="s">
        <v>495</v>
      </c>
      <c r="C251" s="0" t="s">
        <v>407</v>
      </c>
      <c r="D251" s="0" t="s">
        <v>408</v>
      </c>
      <c r="E251" s="0" t="s">
        <v>494</v>
      </c>
      <c r="F251" s="0" t="s">
        <v>6</v>
      </c>
    </row>
    <row r="252" customFormat="false" ht="12.8" hidden="false" customHeight="false" outlineLevel="0" collapsed="false">
      <c r="A252" s="0" t="str">
        <f aca="false">HYPERLINK("http://localhost:60151/goto?locus=chr1:16976679")</f>
        <v>http://localhost:60151/goto?locus=chr1:16976679</v>
      </c>
      <c r="B252" s="0" t="s">
        <v>496</v>
      </c>
      <c r="C252" s="0" t="s">
        <v>492</v>
      </c>
      <c r="D252" s="0" t="s">
        <v>493</v>
      </c>
      <c r="E252" s="0" t="s">
        <v>497</v>
      </c>
      <c r="F252" s="0" t="s">
        <v>6</v>
      </c>
    </row>
    <row r="253" customFormat="false" ht="12.8" hidden="false" customHeight="false" outlineLevel="0" collapsed="false">
      <c r="A253" s="0" t="str">
        <f aca="false">HYPERLINK("http://localhost:60151/goto?locus=chr1:16976679")</f>
        <v>http://localhost:60151/goto?locus=chr1:16976679</v>
      </c>
      <c r="B253" s="0" t="s">
        <v>498</v>
      </c>
      <c r="C253" s="0" t="s">
        <v>407</v>
      </c>
      <c r="D253" s="0" t="s">
        <v>408</v>
      </c>
      <c r="E253" s="0" t="s">
        <v>497</v>
      </c>
      <c r="F253" s="0" t="s">
        <v>6</v>
      </c>
    </row>
    <row r="254" customFormat="false" ht="12.8" hidden="false" customHeight="false" outlineLevel="0" collapsed="false">
      <c r="A254" s="0" t="str">
        <f aca="false">HYPERLINK("http://localhost:60151/goto?locus=chr1:17017675")</f>
        <v>http://localhost:60151/goto?locus=chr1:17017675</v>
      </c>
      <c r="B254" s="0" t="s">
        <v>499</v>
      </c>
      <c r="C254" s="0" t="s">
        <v>500</v>
      </c>
      <c r="D254" s="0" t="s">
        <v>501</v>
      </c>
      <c r="E254" s="0" t="s">
        <v>502</v>
      </c>
      <c r="F254" s="0" t="s">
        <v>6</v>
      </c>
    </row>
    <row r="255" customFormat="false" ht="12.8" hidden="false" customHeight="false" outlineLevel="0" collapsed="false">
      <c r="A255" s="0" t="str">
        <f aca="false">HYPERLINK("http://localhost:60151/goto?locus=chr1:17017675")</f>
        <v>http://localhost:60151/goto?locus=chr1:17017675</v>
      </c>
      <c r="B255" s="0" t="s">
        <v>503</v>
      </c>
      <c r="C255" s="0" t="s">
        <v>407</v>
      </c>
      <c r="D255" s="0" t="s">
        <v>408</v>
      </c>
      <c r="E255" s="0" t="s">
        <v>502</v>
      </c>
      <c r="F255" s="0" t="s">
        <v>6</v>
      </c>
    </row>
    <row r="256" customFormat="false" ht="12.8" hidden="false" customHeight="false" outlineLevel="0" collapsed="false">
      <c r="A256" s="0" t="str">
        <f aca="false">HYPERLINK("http://localhost:60151/goto?locus=chr1:17023126")</f>
        <v>http://localhost:60151/goto?locus=chr1:17023126</v>
      </c>
      <c r="B256" s="0" t="s">
        <v>504</v>
      </c>
      <c r="C256" s="0" t="s">
        <v>500</v>
      </c>
      <c r="D256" s="0" t="s">
        <v>501</v>
      </c>
      <c r="E256" s="0" t="s">
        <v>505</v>
      </c>
      <c r="F256" s="0" t="s">
        <v>6</v>
      </c>
    </row>
    <row r="257" customFormat="false" ht="12.8" hidden="false" customHeight="false" outlineLevel="0" collapsed="false">
      <c r="A257" s="0" t="str">
        <f aca="false">HYPERLINK("http://localhost:60151/goto?locus=chr1:17023126")</f>
        <v>http://localhost:60151/goto?locus=chr1:17023126</v>
      </c>
      <c r="B257" s="0" t="s">
        <v>506</v>
      </c>
      <c r="C257" s="0" t="s">
        <v>407</v>
      </c>
      <c r="D257" s="0" t="s">
        <v>408</v>
      </c>
      <c r="E257" s="0" t="s">
        <v>505</v>
      </c>
      <c r="F257" s="0" t="s">
        <v>6</v>
      </c>
    </row>
    <row r="258" customFormat="false" ht="12.8" hidden="false" customHeight="false" outlineLevel="0" collapsed="false">
      <c r="A258" s="0" t="str">
        <f aca="false">HYPERLINK("http://localhost:60151/goto?locus=chr1:17083671")</f>
        <v>http://localhost:60151/goto?locus=chr1:17083671</v>
      </c>
      <c r="B258" s="0" t="s">
        <v>507</v>
      </c>
      <c r="C258" s="0" t="s">
        <v>508</v>
      </c>
      <c r="D258" s="0" t="s">
        <v>509</v>
      </c>
      <c r="E258" s="0" t="s">
        <v>510</v>
      </c>
      <c r="F258" s="0" t="s">
        <v>6</v>
      </c>
    </row>
    <row r="259" customFormat="false" ht="12.8" hidden="false" customHeight="false" outlineLevel="0" collapsed="false">
      <c r="A259" s="0" t="str">
        <f aca="false">HYPERLINK("http://localhost:60151/goto?locus=chr1:17083671")</f>
        <v>http://localhost:60151/goto?locus=chr1:17083671</v>
      </c>
      <c r="B259" s="0" t="s">
        <v>511</v>
      </c>
      <c r="C259" s="0" t="s">
        <v>407</v>
      </c>
      <c r="D259" s="0" t="s">
        <v>408</v>
      </c>
      <c r="E259" s="0" t="s">
        <v>510</v>
      </c>
      <c r="F259" s="0" t="s">
        <v>6</v>
      </c>
    </row>
    <row r="260" customFormat="false" ht="12.8" hidden="false" customHeight="false" outlineLevel="0" collapsed="false">
      <c r="A260" s="0" t="str">
        <f aca="false">HYPERLINK("http://localhost:60151/goto?locus=chr1:17083685")</f>
        <v>http://localhost:60151/goto?locus=chr1:17083685</v>
      </c>
      <c r="B260" s="0" t="s">
        <v>512</v>
      </c>
      <c r="C260" s="0" t="s">
        <v>508</v>
      </c>
      <c r="D260" s="0" t="s">
        <v>509</v>
      </c>
      <c r="E260" s="0" t="s">
        <v>513</v>
      </c>
      <c r="F260" s="0" t="s">
        <v>6</v>
      </c>
    </row>
    <row r="261" customFormat="false" ht="12.8" hidden="false" customHeight="false" outlineLevel="0" collapsed="false">
      <c r="A261" s="0" t="str">
        <f aca="false">HYPERLINK("http://localhost:60151/goto?locus=chr1:17083685")</f>
        <v>http://localhost:60151/goto?locus=chr1:17083685</v>
      </c>
      <c r="B261" s="0" t="s">
        <v>514</v>
      </c>
      <c r="C261" s="0" t="s">
        <v>407</v>
      </c>
      <c r="D261" s="0" t="s">
        <v>408</v>
      </c>
      <c r="E261" s="0" t="s">
        <v>513</v>
      </c>
      <c r="F261" s="0" t="s">
        <v>6</v>
      </c>
    </row>
    <row r="262" customFormat="false" ht="12.8" hidden="false" customHeight="false" outlineLevel="0" collapsed="false">
      <c r="A262" s="0" t="str">
        <f aca="false">HYPERLINK("http://localhost:60151/goto?locus=chr1:17083778")</f>
        <v>http://localhost:60151/goto?locus=chr1:17083778</v>
      </c>
      <c r="B262" s="0" t="s">
        <v>515</v>
      </c>
      <c r="C262" s="0" t="s">
        <v>508</v>
      </c>
      <c r="D262" s="0" t="s">
        <v>509</v>
      </c>
      <c r="E262" s="0" t="s">
        <v>516</v>
      </c>
      <c r="F262" s="0" t="s">
        <v>6</v>
      </c>
    </row>
    <row r="263" customFormat="false" ht="12.8" hidden="false" customHeight="false" outlineLevel="0" collapsed="false">
      <c r="A263" s="0" t="str">
        <f aca="false">HYPERLINK("http://localhost:60151/goto?locus=chr1:17083778")</f>
        <v>http://localhost:60151/goto?locus=chr1:17083778</v>
      </c>
      <c r="B263" s="0" t="s">
        <v>517</v>
      </c>
      <c r="C263" s="0" t="s">
        <v>407</v>
      </c>
      <c r="D263" s="0" t="s">
        <v>408</v>
      </c>
      <c r="E263" s="0" t="s">
        <v>516</v>
      </c>
      <c r="F263" s="0" t="s">
        <v>6</v>
      </c>
    </row>
    <row r="264" customFormat="false" ht="12.8" hidden="false" customHeight="false" outlineLevel="0" collapsed="false">
      <c r="A264" s="0" t="str">
        <f aca="false">HYPERLINK("http://localhost:60151/goto?locus=chr1:17083807")</f>
        <v>http://localhost:60151/goto?locus=chr1:17083807</v>
      </c>
      <c r="B264" s="0" t="s">
        <v>518</v>
      </c>
      <c r="C264" s="0" t="s">
        <v>508</v>
      </c>
      <c r="D264" s="0" t="s">
        <v>509</v>
      </c>
      <c r="E264" s="0" t="s">
        <v>519</v>
      </c>
      <c r="F264" s="0" t="s">
        <v>6</v>
      </c>
    </row>
    <row r="265" customFormat="false" ht="12.8" hidden="false" customHeight="false" outlineLevel="0" collapsed="false">
      <c r="A265" s="0" t="str">
        <f aca="false">HYPERLINK("http://localhost:60151/goto?locus=chr1:17083807")</f>
        <v>http://localhost:60151/goto?locus=chr1:17083807</v>
      </c>
      <c r="B265" s="0" t="s">
        <v>520</v>
      </c>
      <c r="C265" s="0" t="s">
        <v>407</v>
      </c>
      <c r="D265" s="0" t="s">
        <v>408</v>
      </c>
      <c r="E265" s="0" t="s">
        <v>519</v>
      </c>
      <c r="F265" s="0" t="s">
        <v>6</v>
      </c>
    </row>
    <row r="266" customFormat="false" ht="12.8" hidden="false" customHeight="false" outlineLevel="0" collapsed="false">
      <c r="A266" s="0" t="str">
        <f aca="false">HYPERLINK("http://localhost:60151/goto?locus=chr1:17083837")</f>
        <v>http://localhost:60151/goto?locus=chr1:17083837</v>
      </c>
      <c r="B266" s="0" t="s">
        <v>521</v>
      </c>
      <c r="C266" s="0" t="s">
        <v>508</v>
      </c>
      <c r="D266" s="0" t="s">
        <v>509</v>
      </c>
      <c r="E266" s="0" t="s">
        <v>522</v>
      </c>
      <c r="F266" s="0" t="s">
        <v>6</v>
      </c>
    </row>
    <row r="267" customFormat="false" ht="12.8" hidden="false" customHeight="false" outlineLevel="0" collapsed="false">
      <c r="A267" s="0" t="str">
        <f aca="false">HYPERLINK("http://localhost:60151/goto?locus=chr1:17083837")</f>
        <v>http://localhost:60151/goto?locus=chr1:17083837</v>
      </c>
      <c r="B267" s="0" t="s">
        <v>523</v>
      </c>
      <c r="C267" s="0" t="s">
        <v>407</v>
      </c>
      <c r="D267" s="0" t="s">
        <v>408</v>
      </c>
      <c r="E267" s="0" t="s">
        <v>522</v>
      </c>
      <c r="F267" s="0" t="s">
        <v>6</v>
      </c>
    </row>
    <row r="268" customFormat="false" ht="12.8" hidden="false" customHeight="false" outlineLevel="0" collapsed="false">
      <c r="A268" s="0" t="str">
        <f aca="false">HYPERLINK("http://localhost:60151/goto?locus=chr1:17083872")</f>
        <v>http://localhost:60151/goto?locus=chr1:17083872</v>
      </c>
      <c r="B268" s="0" t="s">
        <v>524</v>
      </c>
      <c r="C268" s="0" t="s">
        <v>508</v>
      </c>
      <c r="D268" s="0" t="s">
        <v>509</v>
      </c>
      <c r="E268" s="0" t="s">
        <v>525</v>
      </c>
      <c r="F268" s="0" t="s">
        <v>6</v>
      </c>
    </row>
    <row r="269" customFormat="false" ht="12.8" hidden="false" customHeight="false" outlineLevel="0" collapsed="false">
      <c r="A269" s="0" t="str">
        <f aca="false">HYPERLINK("http://localhost:60151/goto?locus=chr1:17083872")</f>
        <v>http://localhost:60151/goto?locus=chr1:17083872</v>
      </c>
      <c r="B269" s="0" t="s">
        <v>526</v>
      </c>
      <c r="C269" s="0" t="s">
        <v>407</v>
      </c>
      <c r="D269" s="0" t="s">
        <v>408</v>
      </c>
      <c r="E269" s="0" t="s">
        <v>525</v>
      </c>
      <c r="F269" s="0" t="s">
        <v>6</v>
      </c>
    </row>
    <row r="270" customFormat="false" ht="12.8" hidden="false" customHeight="false" outlineLevel="0" collapsed="false">
      <c r="A270" s="0" t="str">
        <f aca="false">HYPERLINK("http://localhost:60151/goto?locus=chr1:17084021")</f>
        <v>http://localhost:60151/goto?locus=chr1:17084021</v>
      </c>
      <c r="B270" s="0" t="s">
        <v>527</v>
      </c>
      <c r="C270" s="0" t="s">
        <v>508</v>
      </c>
      <c r="D270" s="0" t="s">
        <v>509</v>
      </c>
      <c r="E270" s="0" t="s">
        <v>528</v>
      </c>
      <c r="F270" s="0" t="s">
        <v>6</v>
      </c>
    </row>
    <row r="271" customFormat="false" ht="12.8" hidden="false" customHeight="false" outlineLevel="0" collapsed="false">
      <c r="A271" s="0" t="str">
        <f aca="false">HYPERLINK("http://localhost:60151/goto?locus=chr1:17084021")</f>
        <v>http://localhost:60151/goto?locus=chr1:17084021</v>
      </c>
      <c r="B271" s="0" t="s">
        <v>529</v>
      </c>
      <c r="C271" s="0" t="s">
        <v>407</v>
      </c>
      <c r="D271" s="0" t="s">
        <v>408</v>
      </c>
      <c r="E271" s="0" t="s">
        <v>528</v>
      </c>
      <c r="F271" s="0" t="s">
        <v>6</v>
      </c>
    </row>
    <row r="272" customFormat="false" ht="12.8" hidden="false" customHeight="false" outlineLevel="0" collapsed="false">
      <c r="A272" s="0" t="str">
        <f aca="false">HYPERLINK("http://localhost:60151/goto?locus=chr1:17085834")</f>
        <v>http://localhost:60151/goto?locus=chr1:17085834</v>
      </c>
      <c r="B272" s="0" t="s">
        <v>530</v>
      </c>
      <c r="C272" s="0" t="s">
        <v>508</v>
      </c>
      <c r="D272" s="0" t="s">
        <v>509</v>
      </c>
      <c r="E272" s="0" t="s">
        <v>531</v>
      </c>
      <c r="F272" s="0" t="s">
        <v>6</v>
      </c>
    </row>
    <row r="273" customFormat="false" ht="12.8" hidden="false" customHeight="false" outlineLevel="0" collapsed="false">
      <c r="A273" s="0" t="str">
        <f aca="false">HYPERLINK("http://localhost:60151/goto?locus=chr1:17085834")</f>
        <v>http://localhost:60151/goto?locus=chr1:17085834</v>
      </c>
      <c r="B273" s="0" t="s">
        <v>532</v>
      </c>
      <c r="C273" s="0" t="s">
        <v>407</v>
      </c>
      <c r="D273" s="0" t="s">
        <v>408</v>
      </c>
      <c r="E273" s="0" t="s">
        <v>531</v>
      </c>
      <c r="F273" s="0" t="s">
        <v>6</v>
      </c>
    </row>
    <row r="274" customFormat="false" ht="12.8" hidden="false" customHeight="false" outlineLevel="0" collapsed="false">
      <c r="A274" s="0" t="str">
        <f aca="false">HYPERLINK("http://localhost:60151/goto?locus=chr1:17087262")</f>
        <v>http://localhost:60151/goto?locus=chr1:17087262</v>
      </c>
      <c r="B274" s="0" t="s">
        <v>533</v>
      </c>
      <c r="C274" s="0" t="s">
        <v>508</v>
      </c>
      <c r="D274" s="0" t="s">
        <v>509</v>
      </c>
      <c r="E274" s="0" t="s">
        <v>534</v>
      </c>
      <c r="F274" s="0" t="s">
        <v>6</v>
      </c>
    </row>
    <row r="275" customFormat="false" ht="12.8" hidden="false" customHeight="false" outlineLevel="0" collapsed="false">
      <c r="A275" s="0" t="str">
        <f aca="false">HYPERLINK("http://localhost:60151/goto?locus=chr1:17087262")</f>
        <v>http://localhost:60151/goto?locus=chr1:17087262</v>
      </c>
      <c r="B275" s="0" t="s">
        <v>535</v>
      </c>
      <c r="C275" s="0" t="s">
        <v>407</v>
      </c>
      <c r="D275" s="0" t="s">
        <v>408</v>
      </c>
      <c r="E275" s="0" t="s">
        <v>534</v>
      </c>
      <c r="F275" s="0" t="s">
        <v>6</v>
      </c>
    </row>
    <row r="276" customFormat="false" ht="12.8" hidden="false" customHeight="false" outlineLevel="0" collapsed="false">
      <c r="A276" s="0" t="str">
        <f aca="false">HYPERLINK("http://localhost:60151/goto?locus=chr1:17087365")</f>
        <v>http://localhost:60151/goto?locus=chr1:17087365</v>
      </c>
      <c r="B276" s="0" t="s">
        <v>536</v>
      </c>
      <c r="C276" s="0" t="s">
        <v>508</v>
      </c>
      <c r="D276" s="0" t="s">
        <v>509</v>
      </c>
      <c r="E276" s="0" t="s">
        <v>537</v>
      </c>
      <c r="F276" s="0" t="s">
        <v>6</v>
      </c>
    </row>
    <row r="277" customFormat="false" ht="12.8" hidden="false" customHeight="false" outlineLevel="0" collapsed="false">
      <c r="A277" s="0" t="str">
        <f aca="false">HYPERLINK("http://localhost:60151/goto?locus=chr1:17087365")</f>
        <v>http://localhost:60151/goto?locus=chr1:17087365</v>
      </c>
      <c r="B277" s="0" t="s">
        <v>538</v>
      </c>
      <c r="C277" s="0" t="s">
        <v>407</v>
      </c>
      <c r="D277" s="0" t="s">
        <v>408</v>
      </c>
      <c r="E277" s="0" t="s">
        <v>537</v>
      </c>
      <c r="F277" s="0" t="s">
        <v>6</v>
      </c>
    </row>
    <row r="278" customFormat="false" ht="12.8" hidden="false" customHeight="false" outlineLevel="0" collapsed="false">
      <c r="A278" s="0" t="str">
        <f aca="false">HYPERLINK("http://localhost:60151/goto?locus=chr1:17087582")</f>
        <v>http://localhost:60151/goto?locus=chr1:17087582</v>
      </c>
      <c r="B278" s="0" t="s">
        <v>539</v>
      </c>
      <c r="C278" s="0" t="s">
        <v>508</v>
      </c>
      <c r="D278" s="0" t="s">
        <v>509</v>
      </c>
      <c r="E278" s="0" t="s">
        <v>540</v>
      </c>
      <c r="F278" s="0" t="s">
        <v>6</v>
      </c>
    </row>
    <row r="279" customFormat="false" ht="12.8" hidden="false" customHeight="false" outlineLevel="0" collapsed="false">
      <c r="A279" s="0" t="str">
        <f aca="false">HYPERLINK("http://localhost:60151/goto?locus=chr1:17087582")</f>
        <v>http://localhost:60151/goto?locus=chr1:17087582</v>
      </c>
      <c r="B279" s="0" t="s">
        <v>541</v>
      </c>
      <c r="C279" s="0" t="s">
        <v>407</v>
      </c>
      <c r="D279" s="0" t="s">
        <v>408</v>
      </c>
      <c r="E279" s="0" t="s">
        <v>540</v>
      </c>
      <c r="F279" s="0" t="s">
        <v>6</v>
      </c>
    </row>
    <row r="280" customFormat="false" ht="12.8" hidden="false" customHeight="false" outlineLevel="0" collapsed="false">
      <c r="A280" s="0" t="str">
        <f aca="false">HYPERLINK("http://localhost:60151/goto?locus=chr1:17332025")</f>
        <v>http://localhost:60151/goto?locus=chr1:17332025</v>
      </c>
      <c r="B280" s="0" t="s">
        <v>542</v>
      </c>
      <c r="C280" s="0" t="s">
        <v>543</v>
      </c>
      <c r="D280" s="0" t="s">
        <v>544</v>
      </c>
      <c r="E280" s="0" t="s">
        <v>545</v>
      </c>
      <c r="F280" s="0" t="s">
        <v>6</v>
      </c>
    </row>
    <row r="281" customFormat="false" ht="12.8" hidden="false" customHeight="false" outlineLevel="0" collapsed="false">
      <c r="A281" s="0" t="str">
        <f aca="false">HYPERLINK("http://localhost:60151/goto?locus=chr1:17332025")</f>
        <v>http://localhost:60151/goto?locus=chr1:17332025</v>
      </c>
      <c r="B281" s="0" t="s">
        <v>546</v>
      </c>
      <c r="C281" s="0" t="s">
        <v>543</v>
      </c>
      <c r="D281" s="0" t="s">
        <v>544</v>
      </c>
      <c r="E281" s="0" t="s">
        <v>545</v>
      </c>
      <c r="F281" s="0" t="s">
        <v>6</v>
      </c>
    </row>
    <row r="282" customFormat="false" ht="12.8" hidden="false" customHeight="false" outlineLevel="0" collapsed="false">
      <c r="A282" s="0" t="str">
        <f aca="false">HYPERLINK("http://localhost:60151/goto?locus=chr1:17332025")</f>
        <v>http://localhost:60151/goto?locus=chr1:17332025</v>
      </c>
      <c r="B282" s="0" t="s">
        <v>547</v>
      </c>
      <c r="C282" s="0" t="s">
        <v>543</v>
      </c>
      <c r="D282" s="0" t="s">
        <v>544</v>
      </c>
      <c r="E282" s="0" t="s">
        <v>545</v>
      </c>
      <c r="F282" s="0" t="s">
        <v>6</v>
      </c>
    </row>
    <row r="283" customFormat="false" ht="12.8" hidden="false" customHeight="false" outlineLevel="0" collapsed="false">
      <c r="A283" s="0" t="str">
        <f aca="false">HYPERLINK("http://localhost:60151/goto?locus=chr1:17683041")</f>
        <v>http://localhost:60151/goto?locus=chr1:17683041</v>
      </c>
      <c r="B283" s="0" t="s">
        <v>548</v>
      </c>
      <c r="C283" s="0" t="s">
        <v>549</v>
      </c>
      <c r="D283" s="0" t="s">
        <v>550</v>
      </c>
      <c r="E283" s="0" t="s">
        <v>551</v>
      </c>
      <c r="F283" s="0" t="s">
        <v>6</v>
      </c>
    </row>
    <row r="284" customFormat="false" ht="12.8" hidden="false" customHeight="false" outlineLevel="0" collapsed="false">
      <c r="A284" s="0" t="str">
        <f aca="false">HYPERLINK("http://localhost:60151/goto?locus=chr1:17707739")</f>
        <v>http://localhost:60151/goto?locus=chr1:17707739</v>
      </c>
      <c r="B284" s="0" t="s">
        <v>552</v>
      </c>
      <c r="C284" s="0" t="s">
        <v>553</v>
      </c>
      <c r="D284" s="0" t="s">
        <v>554</v>
      </c>
      <c r="E284" s="0" t="s">
        <v>555</v>
      </c>
      <c r="F284" s="0" t="s">
        <v>6</v>
      </c>
    </row>
    <row r="285" customFormat="false" ht="12.8" hidden="false" customHeight="false" outlineLevel="0" collapsed="false">
      <c r="A285" s="0" t="str">
        <f aca="false">HYPERLINK("http://localhost:60151/goto?locus=chr1:17981184")</f>
        <v>http://localhost:60151/goto?locus=chr1:17981184</v>
      </c>
      <c r="B285" s="0" t="s">
        <v>556</v>
      </c>
      <c r="C285" s="0" t="s">
        <v>557</v>
      </c>
      <c r="D285" s="0" t="s">
        <v>558</v>
      </c>
      <c r="E285" s="0" t="s">
        <v>559</v>
      </c>
      <c r="F285" s="0" t="s">
        <v>6</v>
      </c>
    </row>
    <row r="286" customFormat="false" ht="12.8" hidden="false" customHeight="false" outlineLevel="0" collapsed="false">
      <c r="A286" s="0" t="str">
        <f aca="false">HYPERLINK("http://localhost:60151/goto?locus=chr1:17981184")</f>
        <v>http://localhost:60151/goto?locus=chr1:17981184</v>
      </c>
      <c r="B286" s="0" t="s">
        <v>560</v>
      </c>
      <c r="C286" s="0" t="s">
        <v>557</v>
      </c>
      <c r="D286" s="0" t="s">
        <v>558</v>
      </c>
      <c r="E286" s="0" t="s">
        <v>559</v>
      </c>
      <c r="F286" s="0" t="s">
        <v>6</v>
      </c>
    </row>
    <row r="287" customFormat="false" ht="12.8" hidden="false" customHeight="false" outlineLevel="0" collapsed="false">
      <c r="A287" s="0" t="str">
        <f aca="false">HYPERLINK("http://localhost:60151/goto?locus=chr1:18703523")</f>
        <v>http://localhost:60151/goto?locus=chr1:18703523</v>
      </c>
      <c r="B287" s="0" t="s">
        <v>561</v>
      </c>
      <c r="C287" s="0" t="s">
        <v>562</v>
      </c>
      <c r="D287" s="0" t="s">
        <v>563</v>
      </c>
      <c r="E287" s="0" t="s">
        <v>564</v>
      </c>
      <c r="F287" s="0" t="s">
        <v>6</v>
      </c>
    </row>
    <row r="288" customFormat="false" ht="12.8" hidden="false" customHeight="false" outlineLevel="0" collapsed="false">
      <c r="A288" s="0" t="str">
        <f aca="false">HYPERLINK("http://localhost:60151/goto?locus=chr1:19181393")</f>
        <v>http://localhost:60151/goto?locus=chr1:19181393</v>
      </c>
      <c r="B288" s="0" t="s">
        <v>565</v>
      </c>
      <c r="C288" s="0" t="s">
        <v>566</v>
      </c>
      <c r="D288" s="0" t="s">
        <v>567</v>
      </c>
      <c r="E288" s="0" t="s">
        <v>568</v>
      </c>
      <c r="F288" s="0" t="s">
        <v>6</v>
      </c>
    </row>
    <row r="289" customFormat="false" ht="12.8" hidden="false" customHeight="false" outlineLevel="0" collapsed="false">
      <c r="A289" s="0" t="str">
        <f aca="false">HYPERLINK("http://localhost:60151/goto?locus=chr1:19200908")</f>
        <v>http://localhost:60151/goto?locus=chr1:19200908</v>
      </c>
      <c r="B289" s="0" t="s">
        <v>569</v>
      </c>
      <c r="C289" s="0" t="s">
        <v>570</v>
      </c>
      <c r="D289" s="0" t="s">
        <v>571</v>
      </c>
      <c r="E289" s="0" t="s">
        <v>572</v>
      </c>
      <c r="F289" s="0" t="s">
        <v>6</v>
      </c>
    </row>
    <row r="290" customFormat="false" ht="12.8" hidden="false" customHeight="false" outlineLevel="0" collapsed="false">
      <c r="A290" s="0" t="str">
        <f aca="false">HYPERLINK("http://localhost:60151/goto?locus=chr1:19200908")</f>
        <v>http://localhost:60151/goto?locus=chr1:19200908</v>
      </c>
      <c r="B290" s="0" t="s">
        <v>573</v>
      </c>
      <c r="C290" s="0" t="s">
        <v>570</v>
      </c>
      <c r="D290" s="0" t="s">
        <v>571</v>
      </c>
      <c r="E290" s="0" t="s">
        <v>572</v>
      </c>
      <c r="F290" s="0" t="s">
        <v>6</v>
      </c>
    </row>
    <row r="291" customFormat="false" ht="12.8" hidden="false" customHeight="false" outlineLevel="0" collapsed="false">
      <c r="A291" s="0" t="str">
        <f aca="false">HYPERLINK("http://localhost:60151/goto?locus=chr1:19200908")</f>
        <v>http://localhost:60151/goto?locus=chr1:19200908</v>
      </c>
      <c r="B291" s="0" t="s">
        <v>574</v>
      </c>
      <c r="C291" s="0" t="s">
        <v>570</v>
      </c>
      <c r="D291" s="0" t="s">
        <v>571</v>
      </c>
      <c r="E291" s="0" t="s">
        <v>572</v>
      </c>
      <c r="F291" s="0" t="s">
        <v>6</v>
      </c>
    </row>
    <row r="292" customFormat="false" ht="12.8" hidden="false" customHeight="false" outlineLevel="0" collapsed="false">
      <c r="A292" s="0" t="str">
        <f aca="false">HYPERLINK("http://localhost:60151/goto?locus=chr1:19202770")</f>
        <v>http://localhost:60151/goto?locus=chr1:19202770</v>
      </c>
      <c r="B292" s="0" t="s">
        <v>575</v>
      </c>
      <c r="C292" s="0" t="s">
        <v>570</v>
      </c>
      <c r="D292" s="0" t="s">
        <v>571</v>
      </c>
      <c r="E292" s="0" t="s">
        <v>576</v>
      </c>
      <c r="F292" s="0" t="s">
        <v>6</v>
      </c>
    </row>
    <row r="293" customFormat="false" ht="12.8" hidden="false" customHeight="false" outlineLevel="0" collapsed="false">
      <c r="A293" s="0" t="str">
        <f aca="false">HYPERLINK("http://localhost:60151/goto?locus=chr1:19202770")</f>
        <v>http://localhost:60151/goto?locus=chr1:19202770</v>
      </c>
      <c r="B293" s="0" t="s">
        <v>577</v>
      </c>
      <c r="C293" s="0" t="s">
        <v>570</v>
      </c>
      <c r="D293" s="0" t="s">
        <v>571</v>
      </c>
      <c r="E293" s="0" t="s">
        <v>576</v>
      </c>
      <c r="F293" s="0" t="s">
        <v>6</v>
      </c>
    </row>
    <row r="294" customFormat="false" ht="12.8" hidden="false" customHeight="false" outlineLevel="0" collapsed="false">
      <c r="A294" s="0" t="str">
        <f aca="false">HYPERLINK("http://localhost:60151/goto?locus=chr1:19202770")</f>
        <v>http://localhost:60151/goto?locus=chr1:19202770</v>
      </c>
      <c r="B294" s="0" t="s">
        <v>578</v>
      </c>
      <c r="C294" s="0" t="s">
        <v>570</v>
      </c>
      <c r="D294" s="0" t="s">
        <v>571</v>
      </c>
      <c r="E294" s="0" t="s">
        <v>576</v>
      </c>
      <c r="F294" s="0" t="s">
        <v>6</v>
      </c>
    </row>
    <row r="295" customFormat="false" ht="12.8" hidden="false" customHeight="false" outlineLevel="0" collapsed="false">
      <c r="A295" s="0" t="str">
        <f aca="false">HYPERLINK("http://localhost:60151/goto?locus=chr1:19408380")</f>
        <v>http://localhost:60151/goto?locus=chr1:19408380</v>
      </c>
      <c r="B295" s="0" t="s">
        <v>579</v>
      </c>
      <c r="C295" s="0" t="s">
        <v>580</v>
      </c>
      <c r="D295" s="0" t="s">
        <v>581</v>
      </c>
      <c r="E295" s="0" t="s">
        <v>582</v>
      </c>
      <c r="F295" s="0" t="s">
        <v>6</v>
      </c>
    </row>
    <row r="296" customFormat="false" ht="12.8" hidden="false" customHeight="false" outlineLevel="0" collapsed="false">
      <c r="A296" s="0" t="str">
        <f aca="false">HYPERLINK("http://localhost:60151/goto?locus=chr1:19426199")</f>
        <v>http://localhost:60151/goto?locus=chr1:19426199</v>
      </c>
      <c r="B296" s="0" t="s">
        <v>583</v>
      </c>
      <c r="C296" s="0" t="s">
        <v>580</v>
      </c>
      <c r="D296" s="0" t="s">
        <v>581</v>
      </c>
      <c r="E296" s="0" t="s">
        <v>584</v>
      </c>
      <c r="F296" s="0" t="s">
        <v>6</v>
      </c>
    </row>
    <row r="297" customFormat="false" ht="12.8" hidden="false" customHeight="false" outlineLevel="0" collapsed="false">
      <c r="A297" s="0" t="str">
        <f aca="false">HYPERLINK("http://localhost:60151/goto?locus=chr1:19491857")</f>
        <v>http://localhost:60151/goto?locus=chr1:19491857</v>
      </c>
      <c r="B297" s="0" t="s">
        <v>585</v>
      </c>
      <c r="C297" s="0" t="s">
        <v>580</v>
      </c>
      <c r="D297" s="0" t="s">
        <v>581</v>
      </c>
      <c r="E297" s="0" t="s">
        <v>586</v>
      </c>
      <c r="F297" s="0" t="s">
        <v>6</v>
      </c>
    </row>
    <row r="298" customFormat="false" ht="12.8" hidden="false" customHeight="false" outlineLevel="0" collapsed="false">
      <c r="A298" s="0" t="str">
        <f aca="false">HYPERLINK("http://localhost:60151/goto?locus=chr1:19499560")</f>
        <v>http://localhost:60151/goto?locus=chr1:19499560</v>
      </c>
      <c r="B298" s="0" t="s">
        <v>587</v>
      </c>
      <c r="C298" s="0" t="s">
        <v>580</v>
      </c>
      <c r="D298" s="0" t="s">
        <v>581</v>
      </c>
      <c r="E298" s="0" t="s">
        <v>588</v>
      </c>
      <c r="F298" s="0" t="s">
        <v>6</v>
      </c>
    </row>
    <row r="299" customFormat="false" ht="12.8" hidden="false" customHeight="false" outlineLevel="0" collapsed="false">
      <c r="A299" s="0" t="str">
        <f aca="false">HYPERLINK("http://localhost:60151/goto?locus=chr1:19499835")</f>
        <v>http://localhost:60151/goto?locus=chr1:19499835</v>
      </c>
      <c r="B299" s="0" t="s">
        <v>589</v>
      </c>
      <c r="C299" s="0" t="s">
        <v>580</v>
      </c>
      <c r="D299" s="0" t="s">
        <v>581</v>
      </c>
      <c r="E299" s="0" t="s">
        <v>590</v>
      </c>
      <c r="F299" s="0" t="s">
        <v>6</v>
      </c>
    </row>
    <row r="300" customFormat="false" ht="12.8" hidden="false" customHeight="false" outlineLevel="0" collapsed="false">
      <c r="A300" s="0" t="str">
        <f aca="false">HYPERLINK("http://localhost:60151/goto?locus=chr1:19510394")</f>
        <v>http://localhost:60151/goto?locus=chr1:19510394</v>
      </c>
      <c r="B300" s="0" t="s">
        <v>591</v>
      </c>
      <c r="C300" s="0" t="s">
        <v>580</v>
      </c>
      <c r="D300" s="0" t="s">
        <v>581</v>
      </c>
      <c r="E300" s="0" t="s">
        <v>592</v>
      </c>
      <c r="F300" s="0" t="s">
        <v>6</v>
      </c>
    </row>
    <row r="301" customFormat="false" ht="12.8" hidden="false" customHeight="false" outlineLevel="0" collapsed="false">
      <c r="A301" s="0" t="str">
        <f aca="false">HYPERLINK("http://localhost:60151/goto?locus=chr1:19609254")</f>
        <v>http://localhost:60151/goto?locus=chr1:19609254</v>
      </c>
      <c r="B301" s="0" t="s">
        <v>593</v>
      </c>
      <c r="C301" s="0" t="s">
        <v>594</v>
      </c>
      <c r="D301" s="0" t="s">
        <v>595</v>
      </c>
      <c r="E301" s="0" t="s">
        <v>596</v>
      </c>
      <c r="F301" s="0" t="s">
        <v>6</v>
      </c>
    </row>
    <row r="302" customFormat="false" ht="12.8" hidden="false" customHeight="false" outlineLevel="0" collapsed="false">
      <c r="A302" s="0" t="str">
        <f aca="false">HYPERLINK("http://localhost:60151/goto?locus=chr1:19683301")</f>
        <v>http://localhost:60151/goto?locus=chr1:19683301</v>
      </c>
      <c r="B302" s="0" t="s">
        <v>597</v>
      </c>
      <c r="C302" s="0" t="s">
        <v>598</v>
      </c>
      <c r="D302" s="0" t="s">
        <v>599</v>
      </c>
      <c r="E302" s="0" t="s">
        <v>600</v>
      </c>
      <c r="F302" s="0" t="s">
        <v>6</v>
      </c>
    </row>
    <row r="303" customFormat="false" ht="12.8" hidden="false" customHeight="false" outlineLevel="0" collapsed="false">
      <c r="A303" s="0" t="str">
        <f aca="false">HYPERLINK("http://localhost:60151/goto?locus=chr1:19683301")</f>
        <v>http://localhost:60151/goto?locus=chr1:19683301</v>
      </c>
      <c r="B303" s="0" t="s">
        <v>601</v>
      </c>
      <c r="C303" s="0" t="s">
        <v>598</v>
      </c>
      <c r="D303" s="0" t="s">
        <v>599</v>
      </c>
      <c r="E303" s="0" t="s">
        <v>600</v>
      </c>
      <c r="F303" s="0" t="s">
        <v>6</v>
      </c>
    </row>
    <row r="304" customFormat="false" ht="12.8" hidden="false" customHeight="false" outlineLevel="0" collapsed="false">
      <c r="A304" s="0" t="str">
        <f aca="false">HYPERLINK("http://localhost:60151/goto?locus=chr1:19683301")</f>
        <v>http://localhost:60151/goto?locus=chr1:19683301</v>
      </c>
      <c r="B304" s="0" t="s">
        <v>602</v>
      </c>
      <c r="C304" s="0" t="s">
        <v>598</v>
      </c>
      <c r="D304" s="0" t="s">
        <v>599</v>
      </c>
      <c r="E304" s="0" t="s">
        <v>600</v>
      </c>
      <c r="F304" s="0" t="s">
        <v>6</v>
      </c>
    </row>
    <row r="305" customFormat="false" ht="12.8" hidden="false" customHeight="false" outlineLevel="0" collapsed="false">
      <c r="A305" s="0" t="str">
        <f aca="false">HYPERLINK("http://localhost:60151/goto?locus=chr1:20216860")</f>
        <v>http://localhost:60151/goto?locus=chr1:20216860</v>
      </c>
      <c r="B305" s="0" t="s">
        <v>603</v>
      </c>
      <c r="C305" s="0" t="s">
        <v>604</v>
      </c>
      <c r="D305" s="0" t="s">
        <v>605</v>
      </c>
      <c r="E305" s="0" t="s">
        <v>606</v>
      </c>
      <c r="F305" s="0" t="s">
        <v>6</v>
      </c>
    </row>
    <row r="306" customFormat="false" ht="12.8" hidden="false" customHeight="false" outlineLevel="0" collapsed="false">
      <c r="A306" s="0" t="str">
        <f aca="false">HYPERLINK("http://localhost:60151/goto?locus=chr1:20411332")</f>
        <v>http://localhost:60151/goto?locus=chr1:20411332</v>
      </c>
      <c r="B306" s="0" t="s">
        <v>607</v>
      </c>
      <c r="C306" s="0" t="s">
        <v>608</v>
      </c>
      <c r="D306" s="0" t="s">
        <v>609</v>
      </c>
      <c r="E306" s="0" t="s">
        <v>610</v>
      </c>
      <c r="F306" s="0" t="s">
        <v>6</v>
      </c>
    </row>
    <row r="307" customFormat="false" ht="12.8" hidden="false" customHeight="false" outlineLevel="0" collapsed="false">
      <c r="A307" s="0" t="str">
        <f aca="false">HYPERLINK("http://localhost:60151/goto?locus=chr1:20501582")</f>
        <v>http://localhost:60151/goto?locus=chr1:20501582</v>
      </c>
      <c r="B307" s="0" t="s">
        <v>611</v>
      </c>
      <c r="C307" s="0" t="s">
        <v>612</v>
      </c>
      <c r="D307" s="0" t="s">
        <v>613</v>
      </c>
      <c r="E307" s="0" t="s">
        <v>614</v>
      </c>
      <c r="F307" s="0" t="s">
        <v>6</v>
      </c>
    </row>
    <row r="308" customFormat="false" ht="12.8" hidden="false" customHeight="false" outlineLevel="0" collapsed="false">
      <c r="A308" s="0" t="str">
        <f aca="false">HYPERLINK("http://localhost:60151/goto?locus=chr1:20649814")</f>
        <v>http://localhost:60151/goto?locus=chr1:20649814</v>
      </c>
      <c r="B308" s="0" t="s">
        <v>615</v>
      </c>
      <c r="C308" s="0" t="s">
        <v>616</v>
      </c>
      <c r="D308" s="0" t="s">
        <v>617</v>
      </c>
      <c r="E308" s="0" t="s">
        <v>618</v>
      </c>
      <c r="F308" s="0" t="s">
        <v>6</v>
      </c>
    </row>
    <row r="309" customFormat="false" ht="12.8" hidden="false" customHeight="false" outlineLevel="0" collapsed="false">
      <c r="A309" s="0" t="str">
        <f aca="false">HYPERLINK("http://localhost:60151/goto?locus=chr1:21167404")</f>
        <v>http://localhost:60151/goto?locus=chr1:21167404</v>
      </c>
      <c r="B309" s="0" t="s">
        <v>619</v>
      </c>
      <c r="C309" s="0" t="s">
        <v>620</v>
      </c>
      <c r="D309" s="0" t="s">
        <v>621</v>
      </c>
      <c r="E309" s="0" t="s">
        <v>622</v>
      </c>
      <c r="F309" s="0" t="s">
        <v>6</v>
      </c>
    </row>
    <row r="310" customFormat="false" ht="12.8" hidden="false" customHeight="false" outlineLevel="0" collapsed="false">
      <c r="A310" s="0" t="str">
        <f aca="false">HYPERLINK("http://localhost:60151/goto?locus=chr1:21167404")</f>
        <v>http://localhost:60151/goto?locus=chr1:21167404</v>
      </c>
      <c r="B310" s="0" t="s">
        <v>623</v>
      </c>
      <c r="C310" s="0" t="s">
        <v>620</v>
      </c>
      <c r="D310" s="0" t="s">
        <v>621</v>
      </c>
      <c r="E310" s="0" t="s">
        <v>622</v>
      </c>
      <c r="F310" s="0" t="s">
        <v>6</v>
      </c>
    </row>
    <row r="311" customFormat="false" ht="12.8" hidden="false" customHeight="false" outlineLevel="0" collapsed="false">
      <c r="A311" s="0" t="str">
        <f aca="false">HYPERLINK("http://localhost:60151/goto?locus=chr1:21167404")</f>
        <v>http://localhost:60151/goto?locus=chr1:21167404</v>
      </c>
      <c r="B311" s="0" t="s">
        <v>624</v>
      </c>
      <c r="C311" s="0" t="s">
        <v>620</v>
      </c>
      <c r="D311" s="0" t="s">
        <v>621</v>
      </c>
      <c r="E311" s="0" t="s">
        <v>622</v>
      </c>
      <c r="F311" s="0" t="s">
        <v>6</v>
      </c>
    </row>
    <row r="312" customFormat="false" ht="12.8" hidden="false" customHeight="false" outlineLevel="0" collapsed="false">
      <c r="A312" s="0" t="str">
        <f aca="false">HYPERLINK("http://localhost:60151/goto?locus=chr1:21180181")</f>
        <v>http://localhost:60151/goto?locus=chr1:21180181</v>
      </c>
      <c r="B312" s="0" t="s">
        <v>625</v>
      </c>
      <c r="C312" s="0" t="s">
        <v>620</v>
      </c>
      <c r="D312" s="0" t="s">
        <v>621</v>
      </c>
      <c r="E312" s="0" t="s">
        <v>626</v>
      </c>
      <c r="F312" s="0" t="s">
        <v>6</v>
      </c>
    </row>
    <row r="313" customFormat="false" ht="12.8" hidden="false" customHeight="false" outlineLevel="0" collapsed="false">
      <c r="A313" s="0" t="str">
        <f aca="false">HYPERLINK("http://localhost:60151/goto?locus=chr1:21180181")</f>
        <v>http://localhost:60151/goto?locus=chr1:21180181</v>
      </c>
      <c r="B313" s="0" t="s">
        <v>627</v>
      </c>
      <c r="C313" s="0" t="s">
        <v>620</v>
      </c>
      <c r="D313" s="0" t="s">
        <v>621</v>
      </c>
      <c r="E313" s="0" t="s">
        <v>626</v>
      </c>
      <c r="F313" s="0" t="s">
        <v>6</v>
      </c>
    </row>
    <row r="314" customFormat="false" ht="12.8" hidden="false" customHeight="false" outlineLevel="0" collapsed="false">
      <c r="A314" s="0" t="str">
        <f aca="false">HYPERLINK("http://localhost:60151/goto?locus=chr1:21180181")</f>
        <v>http://localhost:60151/goto?locus=chr1:21180181</v>
      </c>
      <c r="B314" s="0" t="s">
        <v>628</v>
      </c>
      <c r="C314" s="0" t="s">
        <v>620</v>
      </c>
      <c r="D314" s="0" t="s">
        <v>621</v>
      </c>
      <c r="E314" s="0" t="s">
        <v>626</v>
      </c>
      <c r="F314" s="0" t="s">
        <v>6</v>
      </c>
    </row>
    <row r="315" customFormat="false" ht="12.8" hidden="false" customHeight="false" outlineLevel="0" collapsed="false">
      <c r="A315" s="0" t="str">
        <f aca="false">HYPERLINK("http://localhost:60151/goto?locus=chr1:21180250")</f>
        <v>http://localhost:60151/goto?locus=chr1:21180250</v>
      </c>
      <c r="B315" s="0" t="s">
        <v>629</v>
      </c>
      <c r="C315" s="0" t="s">
        <v>620</v>
      </c>
      <c r="D315" s="0" t="s">
        <v>621</v>
      </c>
      <c r="E315" s="0" t="s">
        <v>630</v>
      </c>
      <c r="F315" s="0" t="s">
        <v>6</v>
      </c>
    </row>
    <row r="316" customFormat="false" ht="12.8" hidden="false" customHeight="false" outlineLevel="0" collapsed="false">
      <c r="A316" s="0" t="str">
        <f aca="false">HYPERLINK("http://localhost:60151/goto?locus=chr1:21180250")</f>
        <v>http://localhost:60151/goto?locus=chr1:21180250</v>
      </c>
      <c r="B316" s="0" t="s">
        <v>631</v>
      </c>
      <c r="C316" s="0" t="s">
        <v>620</v>
      </c>
      <c r="D316" s="0" t="s">
        <v>621</v>
      </c>
      <c r="E316" s="0" t="s">
        <v>630</v>
      </c>
      <c r="F316" s="0" t="s">
        <v>6</v>
      </c>
    </row>
    <row r="317" customFormat="false" ht="12.8" hidden="false" customHeight="false" outlineLevel="0" collapsed="false">
      <c r="A317" s="0" t="str">
        <f aca="false">HYPERLINK("http://localhost:60151/goto?locus=chr1:21180250")</f>
        <v>http://localhost:60151/goto?locus=chr1:21180250</v>
      </c>
      <c r="B317" s="0" t="s">
        <v>632</v>
      </c>
      <c r="C317" s="0" t="s">
        <v>620</v>
      </c>
      <c r="D317" s="0" t="s">
        <v>621</v>
      </c>
      <c r="E317" s="0" t="s">
        <v>630</v>
      </c>
      <c r="F317" s="0" t="s">
        <v>6</v>
      </c>
    </row>
    <row r="318" customFormat="false" ht="12.8" hidden="false" customHeight="false" outlineLevel="0" collapsed="false">
      <c r="A318" s="0" t="str">
        <f aca="false">HYPERLINK("http://localhost:60151/goto?locus=chr1:21329128")</f>
        <v>http://localhost:60151/goto?locus=chr1:21329128</v>
      </c>
      <c r="B318" s="0" t="s">
        <v>633</v>
      </c>
      <c r="C318" s="0" t="s">
        <v>620</v>
      </c>
      <c r="D318" s="0" t="s">
        <v>621</v>
      </c>
      <c r="E318" s="0" t="s">
        <v>634</v>
      </c>
      <c r="F318" s="0" t="s">
        <v>6</v>
      </c>
    </row>
    <row r="319" customFormat="false" ht="12.8" hidden="false" customHeight="false" outlineLevel="0" collapsed="false">
      <c r="A319" s="0" t="str">
        <f aca="false">HYPERLINK("http://localhost:60151/goto?locus=chr1:21329128")</f>
        <v>http://localhost:60151/goto?locus=chr1:21329128</v>
      </c>
      <c r="B319" s="0" t="s">
        <v>635</v>
      </c>
      <c r="C319" s="0" t="s">
        <v>620</v>
      </c>
      <c r="D319" s="0" t="s">
        <v>621</v>
      </c>
      <c r="E319" s="0" t="s">
        <v>634</v>
      </c>
      <c r="F319" s="0" t="s">
        <v>6</v>
      </c>
    </row>
    <row r="320" customFormat="false" ht="12.8" hidden="false" customHeight="false" outlineLevel="0" collapsed="false">
      <c r="A320" s="0" t="str">
        <f aca="false">HYPERLINK("http://localhost:60151/goto?locus=chr1:21329128")</f>
        <v>http://localhost:60151/goto?locus=chr1:21329128</v>
      </c>
      <c r="B320" s="0" t="s">
        <v>636</v>
      </c>
      <c r="C320" s="0" t="s">
        <v>620</v>
      </c>
      <c r="D320" s="0" t="s">
        <v>621</v>
      </c>
      <c r="E320" s="0" t="s">
        <v>634</v>
      </c>
      <c r="F320" s="0" t="s">
        <v>6</v>
      </c>
    </row>
    <row r="321" customFormat="false" ht="12.8" hidden="false" customHeight="false" outlineLevel="0" collapsed="false">
      <c r="A321" s="0" t="str">
        <f aca="false">HYPERLINK("http://localhost:60151/goto?locus=chr1:21329128")</f>
        <v>http://localhost:60151/goto?locus=chr1:21329128</v>
      </c>
      <c r="B321" s="0" t="s">
        <v>637</v>
      </c>
      <c r="C321" s="0" t="s">
        <v>620</v>
      </c>
      <c r="D321" s="0" t="s">
        <v>621</v>
      </c>
      <c r="E321" s="0" t="s">
        <v>634</v>
      </c>
      <c r="F321" s="0" t="s">
        <v>6</v>
      </c>
    </row>
    <row r="322" customFormat="false" ht="12.8" hidden="false" customHeight="false" outlineLevel="0" collapsed="false">
      <c r="A322" s="0" t="str">
        <f aca="false">HYPERLINK("http://localhost:60151/goto?locus=chr1:21795388")</f>
        <v>http://localhost:60151/goto?locus=chr1:21795388</v>
      </c>
      <c r="B322" s="0" t="s">
        <v>638</v>
      </c>
      <c r="C322" s="0" t="s">
        <v>639</v>
      </c>
      <c r="D322" s="0" t="s">
        <v>640</v>
      </c>
      <c r="E322" s="0" t="s">
        <v>641</v>
      </c>
      <c r="F322" s="0" t="s">
        <v>6</v>
      </c>
    </row>
    <row r="323" customFormat="false" ht="12.8" hidden="false" customHeight="false" outlineLevel="0" collapsed="false">
      <c r="A323" s="0" t="str">
        <f aca="false">HYPERLINK("http://localhost:60151/goto?locus=chr1:21795388")</f>
        <v>http://localhost:60151/goto?locus=chr1:21795388</v>
      </c>
      <c r="B323" s="0" t="s">
        <v>642</v>
      </c>
      <c r="C323" s="0" t="s">
        <v>639</v>
      </c>
      <c r="D323" s="0" t="s">
        <v>640</v>
      </c>
      <c r="E323" s="0" t="s">
        <v>641</v>
      </c>
      <c r="F323" s="0" t="s">
        <v>6</v>
      </c>
    </row>
    <row r="324" customFormat="false" ht="12.8" hidden="false" customHeight="false" outlineLevel="0" collapsed="false">
      <c r="A324" s="0" t="str">
        <f aca="false">HYPERLINK("http://localhost:60151/goto?locus=chr1:21795388")</f>
        <v>http://localhost:60151/goto?locus=chr1:21795388</v>
      </c>
      <c r="B324" s="0" t="s">
        <v>643</v>
      </c>
      <c r="C324" s="0" t="s">
        <v>639</v>
      </c>
      <c r="D324" s="0" t="s">
        <v>640</v>
      </c>
      <c r="E324" s="0" t="s">
        <v>641</v>
      </c>
      <c r="F324" s="0" t="s">
        <v>6</v>
      </c>
    </row>
    <row r="325" customFormat="false" ht="12.8" hidden="false" customHeight="false" outlineLevel="0" collapsed="false">
      <c r="A325" s="0" t="str">
        <f aca="false">HYPERLINK("http://localhost:60151/goto?locus=chr1:21795388")</f>
        <v>http://localhost:60151/goto?locus=chr1:21795388</v>
      </c>
      <c r="B325" s="0" t="s">
        <v>644</v>
      </c>
      <c r="C325" s="0" t="s">
        <v>639</v>
      </c>
      <c r="D325" s="0" t="s">
        <v>640</v>
      </c>
      <c r="E325" s="0" t="s">
        <v>641</v>
      </c>
      <c r="F325" s="0" t="s">
        <v>6</v>
      </c>
    </row>
    <row r="326" customFormat="false" ht="12.8" hidden="false" customHeight="false" outlineLevel="0" collapsed="false">
      <c r="A326" s="0" t="str">
        <f aca="false">HYPERLINK("http://localhost:60151/goto?locus=chr1:21808159")</f>
        <v>http://localhost:60151/goto?locus=chr1:21808159</v>
      </c>
      <c r="B326" s="0" t="s">
        <v>645</v>
      </c>
      <c r="C326" s="0" t="s">
        <v>639</v>
      </c>
      <c r="D326" s="0" t="s">
        <v>640</v>
      </c>
      <c r="E326" s="0" t="s">
        <v>646</v>
      </c>
      <c r="F326" s="0" t="s">
        <v>6</v>
      </c>
    </row>
    <row r="327" customFormat="false" ht="12.8" hidden="false" customHeight="false" outlineLevel="0" collapsed="false">
      <c r="A327" s="0" t="str">
        <f aca="false">HYPERLINK("http://localhost:60151/goto?locus=chr1:21808159")</f>
        <v>http://localhost:60151/goto?locus=chr1:21808159</v>
      </c>
      <c r="B327" s="0" t="s">
        <v>647</v>
      </c>
      <c r="C327" s="0" t="s">
        <v>639</v>
      </c>
      <c r="D327" s="0" t="s">
        <v>640</v>
      </c>
      <c r="E327" s="0" t="s">
        <v>646</v>
      </c>
      <c r="F327" s="0" t="s">
        <v>6</v>
      </c>
    </row>
    <row r="328" customFormat="false" ht="12.8" hidden="false" customHeight="false" outlineLevel="0" collapsed="false">
      <c r="A328" s="0" t="str">
        <f aca="false">HYPERLINK("http://localhost:60151/goto?locus=chr1:21808159")</f>
        <v>http://localhost:60151/goto?locus=chr1:21808159</v>
      </c>
      <c r="B328" s="0" t="s">
        <v>648</v>
      </c>
      <c r="C328" s="0" t="s">
        <v>639</v>
      </c>
      <c r="D328" s="0" t="s">
        <v>640</v>
      </c>
      <c r="E328" s="0" t="s">
        <v>646</v>
      </c>
      <c r="F328" s="0" t="s">
        <v>6</v>
      </c>
    </row>
    <row r="329" customFormat="false" ht="12.8" hidden="false" customHeight="false" outlineLevel="0" collapsed="false">
      <c r="A329" s="0" t="str">
        <f aca="false">HYPERLINK("http://localhost:60151/goto?locus=chr1:21808159")</f>
        <v>http://localhost:60151/goto?locus=chr1:21808159</v>
      </c>
      <c r="B329" s="0" t="s">
        <v>649</v>
      </c>
      <c r="C329" s="0" t="s">
        <v>639</v>
      </c>
      <c r="D329" s="0" t="s">
        <v>640</v>
      </c>
      <c r="E329" s="0" t="s">
        <v>646</v>
      </c>
      <c r="F329" s="0" t="s">
        <v>6</v>
      </c>
    </row>
    <row r="330" customFormat="false" ht="12.8" hidden="false" customHeight="false" outlineLevel="0" collapsed="false">
      <c r="A330" s="0" t="str">
        <f aca="false">HYPERLINK("http://localhost:60151/goto?locus=chr1:21809924")</f>
        <v>http://localhost:60151/goto?locus=chr1:21809924</v>
      </c>
      <c r="B330" s="0" t="s">
        <v>650</v>
      </c>
      <c r="C330" s="0" t="s">
        <v>639</v>
      </c>
      <c r="D330" s="0" t="s">
        <v>640</v>
      </c>
      <c r="E330" s="0" t="s">
        <v>651</v>
      </c>
      <c r="F330" s="0" t="s">
        <v>6</v>
      </c>
    </row>
    <row r="331" customFormat="false" ht="12.8" hidden="false" customHeight="false" outlineLevel="0" collapsed="false">
      <c r="A331" s="0" t="str">
        <f aca="false">HYPERLINK("http://localhost:60151/goto?locus=chr1:21809924")</f>
        <v>http://localhost:60151/goto?locus=chr1:21809924</v>
      </c>
      <c r="B331" s="0" t="s">
        <v>652</v>
      </c>
      <c r="C331" s="0" t="s">
        <v>639</v>
      </c>
      <c r="D331" s="0" t="s">
        <v>640</v>
      </c>
      <c r="E331" s="0" t="s">
        <v>651</v>
      </c>
      <c r="F331" s="0" t="s">
        <v>6</v>
      </c>
    </row>
    <row r="332" customFormat="false" ht="12.8" hidden="false" customHeight="false" outlineLevel="0" collapsed="false">
      <c r="A332" s="0" t="str">
        <f aca="false">HYPERLINK("http://localhost:60151/goto?locus=chr1:21809924")</f>
        <v>http://localhost:60151/goto?locus=chr1:21809924</v>
      </c>
      <c r="B332" s="0" t="s">
        <v>653</v>
      </c>
      <c r="C332" s="0" t="s">
        <v>639</v>
      </c>
      <c r="D332" s="0" t="s">
        <v>640</v>
      </c>
      <c r="E332" s="0" t="s">
        <v>651</v>
      </c>
      <c r="F332" s="0" t="s">
        <v>6</v>
      </c>
    </row>
    <row r="333" customFormat="false" ht="12.8" hidden="false" customHeight="false" outlineLevel="0" collapsed="false">
      <c r="A333" s="0" t="str">
        <f aca="false">HYPERLINK("http://localhost:60151/goto?locus=chr1:21809924")</f>
        <v>http://localhost:60151/goto?locus=chr1:21809924</v>
      </c>
      <c r="B333" s="0" t="s">
        <v>654</v>
      </c>
      <c r="C333" s="0" t="s">
        <v>639</v>
      </c>
      <c r="D333" s="0" t="s">
        <v>640</v>
      </c>
      <c r="E333" s="0" t="s">
        <v>651</v>
      </c>
      <c r="F333" s="0" t="s">
        <v>6</v>
      </c>
    </row>
    <row r="334" customFormat="false" ht="12.8" hidden="false" customHeight="false" outlineLevel="0" collapsed="false">
      <c r="A334" s="0" t="str">
        <f aca="false">HYPERLINK("http://localhost:60151/goto?locus=chr1:21935433")</f>
        <v>http://localhost:60151/goto?locus=chr1:21935433</v>
      </c>
      <c r="B334" s="0" t="s">
        <v>655</v>
      </c>
      <c r="C334" s="0" t="s">
        <v>656</v>
      </c>
      <c r="D334" s="0" t="s">
        <v>657</v>
      </c>
      <c r="E334" s="0" t="s">
        <v>658</v>
      </c>
      <c r="F334" s="0" t="s">
        <v>6</v>
      </c>
    </row>
    <row r="335" customFormat="false" ht="12.8" hidden="false" customHeight="false" outlineLevel="0" collapsed="false">
      <c r="A335" s="0" t="str">
        <f aca="false">HYPERLINK("http://localhost:60151/goto?locus=chr1:21935433")</f>
        <v>http://localhost:60151/goto?locus=chr1:21935433</v>
      </c>
      <c r="B335" s="0" t="s">
        <v>659</v>
      </c>
      <c r="C335" s="0" t="s">
        <v>656</v>
      </c>
      <c r="D335" s="0" t="s">
        <v>657</v>
      </c>
      <c r="E335" s="0" t="s">
        <v>658</v>
      </c>
      <c r="F335" s="0" t="s">
        <v>6</v>
      </c>
    </row>
    <row r="336" customFormat="false" ht="12.8" hidden="false" customHeight="false" outlineLevel="0" collapsed="false">
      <c r="A336" s="0" t="str">
        <f aca="false">HYPERLINK("http://localhost:60151/goto?locus=chr1:21935433")</f>
        <v>http://localhost:60151/goto?locus=chr1:21935433</v>
      </c>
      <c r="B336" s="0" t="s">
        <v>660</v>
      </c>
      <c r="C336" s="0" t="s">
        <v>656</v>
      </c>
      <c r="D336" s="0" t="s">
        <v>657</v>
      </c>
      <c r="E336" s="0" t="s">
        <v>658</v>
      </c>
      <c r="F336" s="0" t="s">
        <v>6</v>
      </c>
    </row>
    <row r="337" customFormat="false" ht="12.8" hidden="false" customHeight="false" outlineLevel="0" collapsed="false">
      <c r="A337" s="0" t="str">
        <f aca="false">HYPERLINK("http://localhost:60151/goto?locus=chr1:22050649")</f>
        <v>http://localhost:60151/goto?locus=chr1:22050649</v>
      </c>
      <c r="B337" s="0" t="s">
        <v>661</v>
      </c>
      <c r="C337" s="0" t="s">
        <v>662</v>
      </c>
      <c r="D337" s="0" t="s">
        <v>663</v>
      </c>
      <c r="E337" s="0" t="s">
        <v>664</v>
      </c>
      <c r="F337" s="0" t="s">
        <v>6</v>
      </c>
    </row>
    <row r="338" customFormat="false" ht="12.8" hidden="false" customHeight="false" outlineLevel="0" collapsed="false">
      <c r="A338" s="0" t="str">
        <f aca="false">HYPERLINK("http://localhost:60151/goto?locus=chr1:22050649")</f>
        <v>http://localhost:60151/goto?locus=chr1:22050649</v>
      </c>
      <c r="B338" s="0" t="s">
        <v>665</v>
      </c>
      <c r="C338" s="0" t="s">
        <v>662</v>
      </c>
      <c r="D338" s="0" t="s">
        <v>663</v>
      </c>
      <c r="E338" s="0" t="s">
        <v>664</v>
      </c>
      <c r="F338" s="0" t="s">
        <v>6</v>
      </c>
    </row>
    <row r="339" customFormat="false" ht="12.8" hidden="false" customHeight="false" outlineLevel="0" collapsed="false">
      <c r="A339" s="0" t="str">
        <f aca="false">HYPERLINK("http://localhost:60151/goto?locus=chr1:22183739")</f>
        <v>http://localhost:60151/goto?locus=chr1:22183739</v>
      </c>
      <c r="B339" s="0" t="s">
        <v>666</v>
      </c>
      <c r="C339" s="0" t="s">
        <v>667</v>
      </c>
      <c r="D339" s="0" t="s">
        <v>668</v>
      </c>
      <c r="E339" s="0" t="s">
        <v>669</v>
      </c>
      <c r="F339" s="0" t="s">
        <v>6</v>
      </c>
    </row>
    <row r="340" customFormat="false" ht="12.8" hidden="false" customHeight="false" outlineLevel="0" collapsed="false">
      <c r="A340" s="0" t="str">
        <f aca="false">HYPERLINK("http://localhost:60151/goto?locus=chr1:22206649")</f>
        <v>http://localhost:60151/goto?locus=chr1:22206649</v>
      </c>
      <c r="B340" s="0" t="s">
        <v>670</v>
      </c>
      <c r="C340" s="0" t="s">
        <v>667</v>
      </c>
      <c r="D340" s="0" t="s">
        <v>668</v>
      </c>
      <c r="E340" s="0" t="s">
        <v>671</v>
      </c>
      <c r="F340" s="0" t="s">
        <v>6</v>
      </c>
    </row>
    <row r="341" customFormat="false" ht="12.8" hidden="false" customHeight="false" outlineLevel="0" collapsed="false">
      <c r="A341" s="0" t="str">
        <f aca="false">HYPERLINK("http://localhost:60151/goto?locus=chr1:22206942")</f>
        <v>http://localhost:60151/goto?locus=chr1:22206942</v>
      </c>
      <c r="B341" s="0" t="s">
        <v>672</v>
      </c>
      <c r="C341" s="0" t="s">
        <v>667</v>
      </c>
      <c r="D341" s="0" t="s">
        <v>668</v>
      </c>
      <c r="E341" s="0" t="s">
        <v>673</v>
      </c>
      <c r="F341" s="0" t="s">
        <v>6</v>
      </c>
    </row>
    <row r="342" customFormat="false" ht="12.8" hidden="false" customHeight="false" outlineLevel="0" collapsed="false">
      <c r="A342" s="0" t="str">
        <f aca="false">HYPERLINK("http://localhost:60151/goto?locus=chr1:22211222")</f>
        <v>http://localhost:60151/goto?locus=chr1:22211222</v>
      </c>
      <c r="B342" s="0" t="s">
        <v>674</v>
      </c>
      <c r="C342" s="0" t="s">
        <v>667</v>
      </c>
      <c r="D342" s="0" t="s">
        <v>668</v>
      </c>
      <c r="E342" s="0" t="s">
        <v>675</v>
      </c>
      <c r="F342" s="0" t="s">
        <v>6</v>
      </c>
    </row>
    <row r="343" customFormat="false" ht="12.8" hidden="false" customHeight="false" outlineLevel="0" collapsed="false">
      <c r="A343" s="0" t="str">
        <f aca="false">HYPERLINK("http://localhost:60151/goto?locus=chr1:22216574")</f>
        <v>http://localhost:60151/goto?locus=chr1:22216574</v>
      </c>
      <c r="B343" s="0" t="s">
        <v>676</v>
      </c>
      <c r="C343" s="0" t="s">
        <v>667</v>
      </c>
      <c r="D343" s="0" t="s">
        <v>668</v>
      </c>
      <c r="E343" s="0" t="s">
        <v>677</v>
      </c>
      <c r="F343" s="0" t="s">
        <v>6</v>
      </c>
    </row>
    <row r="344" customFormat="false" ht="12.8" hidden="false" customHeight="false" outlineLevel="0" collapsed="false">
      <c r="A344" s="0" t="str">
        <f aca="false">HYPERLINK("http://localhost:60151/goto?locus=chr1:22216604")</f>
        <v>http://localhost:60151/goto?locus=chr1:22216604</v>
      </c>
      <c r="B344" s="0" t="s">
        <v>678</v>
      </c>
      <c r="C344" s="0" t="s">
        <v>667</v>
      </c>
      <c r="D344" s="0" t="s">
        <v>668</v>
      </c>
      <c r="E344" s="0" t="s">
        <v>679</v>
      </c>
      <c r="F344" s="0" t="s">
        <v>6</v>
      </c>
    </row>
    <row r="345" customFormat="false" ht="12.8" hidden="false" customHeight="false" outlineLevel="0" collapsed="false">
      <c r="A345" s="0" t="str">
        <f aca="false">HYPERLINK("http://localhost:60151/goto?locus=chr1:22310080")</f>
        <v>http://localhost:60151/goto?locus=chr1:22310080</v>
      </c>
      <c r="B345" s="0" t="s">
        <v>680</v>
      </c>
      <c r="C345" s="0" t="s">
        <v>681</v>
      </c>
      <c r="D345" s="0" t="s">
        <v>682</v>
      </c>
      <c r="E345" s="0" t="s">
        <v>683</v>
      </c>
      <c r="F345" s="0" t="s">
        <v>6</v>
      </c>
    </row>
    <row r="346" customFormat="false" ht="12.8" hidden="false" customHeight="false" outlineLevel="0" collapsed="false">
      <c r="A346" s="0" t="str">
        <f aca="false">HYPERLINK("http://localhost:60151/goto?locus=chr1:22310145")</f>
        <v>http://localhost:60151/goto?locus=chr1:22310145</v>
      </c>
      <c r="B346" s="0" t="s">
        <v>684</v>
      </c>
      <c r="C346" s="0" t="s">
        <v>681</v>
      </c>
      <c r="D346" s="0" t="s">
        <v>682</v>
      </c>
      <c r="E346" s="0" t="s">
        <v>685</v>
      </c>
      <c r="F346" s="0" t="s">
        <v>6</v>
      </c>
    </row>
    <row r="347" customFormat="false" ht="12.8" hidden="false" customHeight="false" outlineLevel="0" collapsed="false">
      <c r="A347" s="0" t="str">
        <f aca="false">HYPERLINK("http://localhost:60151/goto?locus=chr1:22310662")</f>
        <v>http://localhost:60151/goto?locus=chr1:22310662</v>
      </c>
      <c r="B347" s="0" t="s">
        <v>686</v>
      </c>
      <c r="C347" s="0" t="s">
        <v>681</v>
      </c>
      <c r="D347" s="0" t="s">
        <v>682</v>
      </c>
      <c r="E347" s="0" t="s">
        <v>687</v>
      </c>
      <c r="F347" s="0" t="s">
        <v>6</v>
      </c>
    </row>
    <row r="348" customFormat="false" ht="12.8" hidden="false" customHeight="false" outlineLevel="0" collapsed="false">
      <c r="A348" s="0" t="str">
        <f aca="false">HYPERLINK("http://localhost:60151/goto?locus=chr1:22310674")</f>
        <v>http://localhost:60151/goto?locus=chr1:22310674</v>
      </c>
      <c r="B348" s="0" t="s">
        <v>688</v>
      </c>
      <c r="C348" s="0" t="s">
        <v>681</v>
      </c>
      <c r="D348" s="0" t="s">
        <v>682</v>
      </c>
      <c r="E348" s="0" t="s">
        <v>689</v>
      </c>
      <c r="F348" s="0" t="s">
        <v>6</v>
      </c>
    </row>
    <row r="349" customFormat="false" ht="12.8" hidden="false" customHeight="false" outlineLevel="0" collapsed="false">
      <c r="A349" s="0" t="str">
        <f aca="false">HYPERLINK("http://localhost:60151/goto?locus=chr1:22310725")</f>
        <v>http://localhost:60151/goto?locus=chr1:22310725</v>
      </c>
      <c r="B349" s="0" t="s">
        <v>690</v>
      </c>
      <c r="C349" s="0" t="s">
        <v>681</v>
      </c>
      <c r="D349" s="0" t="s">
        <v>682</v>
      </c>
      <c r="E349" s="0" t="s">
        <v>691</v>
      </c>
      <c r="F349" s="0" t="s">
        <v>6</v>
      </c>
    </row>
    <row r="350" customFormat="false" ht="12.8" hidden="false" customHeight="false" outlineLevel="0" collapsed="false">
      <c r="A350" s="0" t="str">
        <f aca="false">HYPERLINK("http://localhost:60151/goto?locus=chr1:22310824")</f>
        <v>http://localhost:60151/goto?locus=chr1:22310824</v>
      </c>
      <c r="B350" s="0" t="s">
        <v>692</v>
      </c>
      <c r="C350" s="0" t="s">
        <v>681</v>
      </c>
      <c r="D350" s="0" t="s">
        <v>682</v>
      </c>
      <c r="E350" s="0" t="s">
        <v>693</v>
      </c>
      <c r="F350" s="0" t="s">
        <v>6</v>
      </c>
    </row>
    <row r="351" customFormat="false" ht="12.8" hidden="false" customHeight="false" outlineLevel="0" collapsed="false">
      <c r="A351" s="0" t="str">
        <f aca="false">HYPERLINK("http://localhost:60151/goto?locus=chr1:22313161")</f>
        <v>http://localhost:60151/goto?locus=chr1:22313161</v>
      </c>
      <c r="B351" s="0" t="s">
        <v>694</v>
      </c>
      <c r="C351" s="0" t="s">
        <v>681</v>
      </c>
      <c r="D351" s="0" t="s">
        <v>682</v>
      </c>
      <c r="E351" s="0" t="s">
        <v>695</v>
      </c>
      <c r="F351" s="0" t="s">
        <v>6</v>
      </c>
    </row>
    <row r="352" customFormat="false" ht="12.8" hidden="false" customHeight="false" outlineLevel="0" collapsed="false">
      <c r="A352" s="0" t="str">
        <f aca="false">HYPERLINK("http://localhost:60151/goto?locus=chr1:22835677")</f>
        <v>http://localhost:60151/goto?locus=chr1:22835677</v>
      </c>
      <c r="B352" s="0" t="s">
        <v>696</v>
      </c>
      <c r="C352" s="0" t="s">
        <v>697</v>
      </c>
      <c r="D352" s="0" t="s">
        <v>698</v>
      </c>
      <c r="E352" s="0" t="s">
        <v>699</v>
      </c>
      <c r="F352" s="0" t="s">
        <v>6</v>
      </c>
    </row>
    <row r="353" customFormat="false" ht="12.8" hidden="false" customHeight="false" outlineLevel="0" collapsed="false">
      <c r="A353" s="0" t="str">
        <f aca="false">HYPERLINK("http://localhost:60151/goto?locus=chr1:22835677")</f>
        <v>http://localhost:60151/goto?locus=chr1:22835677</v>
      </c>
      <c r="B353" s="0" t="s">
        <v>700</v>
      </c>
      <c r="C353" s="0" t="s">
        <v>697</v>
      </c>
      <c r="D353" s="0" t="s">
        <v>698</v>
      </c>
      <c r="E353" s="0" t="s">
        <v>699</v>
      </c>
      <c r="F353" s="0" t="s">
        <v>6</v>
      </c>
    </row>
    <row r="354" customFormat="false" ht="12.8" hidden="false" customHeight="false" outlineLevel="0" collapsed="false">
      <c r="A354" s="0" t="str">
        <f aca="false">HYPERLINK("http://localhost:60151/goto?locus=chr1:22846709")</f>
        <v>http://localhost:60151/goto?locus=chr1:22846709</v>
      </c>
      <c r="B354" s="0" t="s">
        <v>701</v>
      </c>
      <c r="C354" s="0" t="s">
        <v>697</v>
      </c>
      <c r="D354" s="0" t="s">
        <v>698</v>
      </c>
      <c r="E354" s="0" t="s">
        <v>702</v>
      </c>
      <c r="F354" s="0" t="s">
        <v>6</v>
      </c>
    </row>
    <row r="355" customFormat="false" ht="12.8" hidden="false" customHeight="false" outlineLevel="0" collapsed="false">
      <c r="A355" s="0" t="str">
        <f aca="false">HYPERLINK("http://localhost:60151/goto?locus=chr1:22846709")</f>
        <v>http://localhost:60151/goto?locus=chr1:22846709</v>
      </c>
      <c r="B355" s="0" t="s">
        <v>703</v>
      </c>
      <c r="C355" s="0" t="s">
        <v>697</v>
      </c>
      <c r="D355" s="0" t="s">
        <v>698</v>
      </c>
      <c r="E355" s="0" t="s">
        <v>702</v>
      </c>
      <c r="F355" s="0" t="s">
        <v>6</v>
      </c>
    </row>
    <row r="356" customFormat="false" ht="12.8" hidden="false" customHeight="false" outlineLevel="0" collapsed="false">
      <c r="A356" s="0" t="str">
        <f aca="false">HYPERLINK("http://localhost:60151/goto?locus=chr1:22848093")</f>
        <v>http://localhost:60151/goto?locus=chr1:22848093</v>
      </c>
      <c r="B356" s="0" t="s">
        <v>704</v>
      </c>
      <c r="C356" s="0" t="s">
        <v>697</v>
      </c>
      <c r="D356" s="0" t="s">
        <v>698</v>
      </c>
      <c r="E356" s="0" t="s">
        <v>705</v>
      </c>
      <c r="F356" s="0" t="s">
        <v>6</v>
      </c>
    </row>
    <row r="357" customFormat="false" ht="12.8" hidden="false" customHeight="false" outlineLevel="0" collapsed="false">
      <c r="A357" s="0" t="str">
        <f aca="false">HYPERLINK("http://localhost:60151/goto?locus=chr1:22848093")</f>
        <v>http://localhost:60151/goto?locus=chr1:22848093</v>
      </c>
      <c r="B357" s="0" t="s">
        <v>706</v>
      </c>
      <c r="C357" s="0" t="s">
        <v>697</v>
      </c>
      <c r="D357" s="0" t="s">
        <v>698</v>
      </c>
      <c r="E357" s="0" t="s">
        <v>705</v>
      </c>
      <c r="F357" s="0" t="s">
        <v>6</v>
      </c>
    </row>
    <row r="358" customFormat="false" ht="12.8" hidden="false" customHeight="false" outlineLevel="0" collapsed="false">
      <c r="A358" s="0" t="str">
        <f aca="false">HYPERLINK("http://localhost:60151/goto?locus=chr1:23101688")</f>
        <v>http://localhost:60151/goto?locus=chr1:23101688</v>
      </c>
      <c r="B358" s="0" t="s">
        <v>707</v>
      </c>
      <c r="C358" s="0" t="s">
        <v>708</v>
      </c>
      <c r="D358" s="0" t="s">
        <v>709</v>
      </c>
      <c r="E358" s="0" t="s">
        <v>710</v>
      </c>
      <c r="F358" s="0" t="s">
        <v>6</v>
      </c>
    </row>
    <row r="359" customFormat="false" ht="12.8" hidden="false" customHeight="false" outlineLevel="0" collapsed="false">
      <c r="A359" s="0" t="str">
        <f aca="false">HYPERLINK("http://localhost:60151/goto?locus=chr1:23101688")</f>
        <v>http://localhost:60151/goto?locus=chr1:23101688</v>
      </c>
      <c r="B359" s="0" t="s">
        <v>711</v>
      </c>
      <c r="C359" s="0" t="s">
        <v>708</v>
      </c>
      <c r="D359" s="0" t="s">
        <v>709</v>
      </c>
      <c r="E359" s="0" t="s">
        <v>710</v>
      </c>
      <c r="F359" s="0" t="s">
        <v>6</v>
      </c>
    </row>
    <row r="360" customFormat="false" ht="12.8" hidden="false" customHeight="false" outlineLevel="0" collapsed="false">
      <c r="A360" s="0" t="str">
        <f aca="false">HYPERLINK("http://localhost:60151/goto?locus=chr1:23219493")</f>
        <v>http://localhost:60151/goto?locus=chr1:23219493</v>
      </c>
      <c r="B360" s="0" t="s">
        <v>712</v>
      </c>
      <c r="C360" s="0" t="s">
        <v>708</v>
      </c>
      <c r="D360" s="0" t="s">
        <v>709</v>
      </c>
      <c r="E360" s="0" t="s">
        <v>713</v>
      </c>
      <c r="F360" s="0" t="s">
        <v>6</v>
      </c>
    </row>
    <row r="361" customFormat="false" ht="12.8" hidden="false" customHeight="false" outlineLevel="0" collapsed="false">
      <c r="A361" s="0" t="str">
        <f aca="false">HYPERLINK("http://localhost:60151/goto?locus=chr1:23219493")</f>
        <v>http://localhost:60151/goto?locus=chr1:23219493</v>
      </c>
      <c r="B361" s="0" t="s">
        <v>714</v>
      </c>
      <c r="C361" s="0" t="s">
        <v>708</v>
      </c>
      <c r="D361" s="0" t="s">
        <v>709</v>
      </c>
      <c r="E361" s="0" t="s">
        <v>713</v>
      </c>
      <c r="F361" s="0" t="s">
        <v>6</v>
      </c>
    </row>
    <row r="362" customFormat="false" ht="12.8" hidden="false" customHeight="false" outlineLevel="0" collapsed="false">
      <c r="A362" s="0" t="str">
        <f aca="false">HYPERLINK("http://localhost:60151/goto?locus=chr1:23418153")</f>
        <v>http://localhost:60151/goto?locus=chr1:23418153</v>
      </c>
      <c r="B362" s="0" t="s">
        <v>715</v>
      </c>
      <c r="C362" s="0" t="s">
        <v>716</v>
      </c>
      <c r="D362" s="0" t="s">
        <v>717</v>
      </c>
      <c r="E362" s="0" t="s">
        <v>718</v>
      </c>
      <c r="F362" s="0" t="s">
        <v>6</v>
      </c>
    </row>
    <row r="363" customFormat="false" ht="12.8" hidden="false" customHeight="false" outlineLevel="0" collapsed="false">
      <c r="A363" s="0" t="str">
        <f aca="false">HYPERLINK("http://localhost:60151/goto?locus=chr1:23418153")</f>
        <v>http://localhost:60151/goto?locus=chr1:23418153</v>
      </c>
      <c r="B363" s="0" t="s">
        <v>719</v>
      </c>
      <c r="C363" s="0" t="s">
        <v>716</v>
      </c>
      <c r="D363" s="0" t="s">
        <v>717</v>
      </c>
      <c r="E363" s="0" t="s">
        <v>718</v>
      </c>
      <c r="F363" s="0" t="s">
        <v>6</v>
      </c>
    </row>
    <row r="364" customFormat="false" ht="12.8" hidden="false" customHeight="false" outlineLevel="0" collapsed="false">
      <c r="A364" s="0" t="str">
        <f aca="false">HYPERLINK("http://localhost:60151/goto?locus=chr1:23419261")</f>
        <v>http://localhost:60151/goto?locus=chr1:23419261</v>
      </c>
      <c r="B364" s="0" t="s">
        <v>720</v>
      </c>
      <c r="C364" s="0" t="s">
        <v>716</v>
      </c>
      <c r="D364" s="0" t="s">
        <v>717</v>
      </c>
      <c r="E364" s="0" t="s">
        <v>721</v>
      </c>
      <c r="F364" s="0" t="s">
        <v>6</v>
      </c>
    </row>
    <row r="365" customFormat="false" ht="12.8" hidden="false" customHeight="false" outlineLevel="0" collapsed="false">
      <c r="A365" s="0" t="str">
        <f aca="false">HYPERLINK("http://localhost:60151/goto?locus=chr1:23419261")</f>
        <v>http://localhost:60151/goto?locus=chr1:23419261</v>
      </c>
      <c r="B365" s="0" t="s">
        <v>722</v>
      </c>
      <c r="C365" s="0" t="s">
        <v>716</v>
      </c>
      <c r="D365" s="0" t="s">
        <v>717</v>
      </c>
      <c r="E365" s="0" t="s">
        <v>721</v>
      </c>
      <c r="F365" s="0" t="s">
        <v>6</v>
      </c>
    </row>
    <row r="366" customFormat="false" ht="12.8" hidden="false" customHeight="false" outlineLevel="0" collapsed="false">
      <c r="A366" s="0" t="str">
        <f aca="false">HYPERLINK("http://localhost:60151/goto?locus=chr1:23419374")</f>
        <v>http://localhost:60151/goto?locus=chr1:23419374</v>
      </c>
      <c r="B366" s="0" t="s">
        <v>723</v>
      </c>
      <c r="C366" s="0" t="s">
        <v>716</v>
      </c>
      <c r="D366" s="0" t="s">
        <v>717</v>
      </c>
      <c r="E366" s="0" t="s">
        <v>724</v>
      </c>
      <c r="F366" s="0" t="s">
        <v>6</v>
      </c>
    </row>
    <row r="367" customFormat="false" ht="12.8" hidden="false" customHeight="false" outlineLevel="0" collapsed="false">
      <c r="A367" s="0" t="str">
        <f aca="false">HYPERLINK("http://localhost:60151/goto?locus=chr1:23419374")</f>
        <v>http://localhost:60151/goto?locus=chr1:23419374</v>
      </c>
      <c r="B367" s="0" t="s">
        <v>725</v>
      </c>
      <c r="C367" s="0" t="s">
        <v>716</v>
      </c>
      <c r="D367" s="0" t="s">
        <v>717</v>
      </c>
      <c r="E367" s="0" t="s">
        <v>724</v>
      </c>
      <c r="F367" s="0" t="s">
        <v>6</v>
      </c>
    </row>
    <row r="368" customFormat="false" ht="12.8" hidden="false" customHeight="false" outlineLevel="0" collapsed="false">
      <c r="A368" s="0" t="str">
        <f aca="false">HYPERLINK("http://localhost:60151/goto?locus=chr1:23419383")</f>
        <v>http://localhost:60151/goto?locus=chr1:23419383</v>
      </c>
      <c r="B368" s="0" t="s">
        <v>726</v>
      </c>
      <c r="C368" s="0" t="s">
        <v>716</v>
      </c>
      <c r="D368" s="0" t="s">
        <v>717</v>
      </c>
      <c r="E368" s="0" t="s">
        <v>727</v>
      </c>
      <c r="F368" s="0" t="s">
        <v>6</v>
      </c>
    </row>
    <row r="369" customFormat="false" ht="12.8" hidden="false" customHeight="false" outlineLevel="0" collapsed="false">
      <c r="A369" s="0" t="str">
        <f aca="false">HYPERLINK("http://localhost:60151/goto?locus=chr1:23419383")</f>
        <v>http://localhost:60151/goto?locus=chr1:23419383</v>
      </c>
      <c r="B369" s="0" t="s">
        <v>728</v>
      </c>
      <c r="C369" s="0" t="s">
        <v>716</v>
      </c>
      <c r="D369" s="0" t="s">
        <v>717</v>
      </c>
      <c r="E369" s="0" t="s">
        <v>727</v>
      </c>
      <c r="F369" s="0" t="s">
        <v>6</v>
      </c>
    </row>
    <row r="370" customFormat="false" ht="12.8" hidden="false" customHeight="false" outlineLevel="0" collapsed="false">
      <c r="A370" s="0" t="str">
        <f aca="false">HYPERLINK("http://localhost:60151/goto?locus=chr1:23419855")</f>
        <v>http://localhost:60151/goto?locus=chr1:23419855</v>
      </c>
      <c r="B370" s="0" t="s">
        <v>729</v>
      </c>
      <c r="C370" s="0" t="s">
        <v>716</v>
      </c>
      <c r="D370" s="0" t="s">
        <v>717</v>
      </c>
      <c r="E370" s="0" t="s">
        <v>730</v>
      </c>
      <c r="F370" s="0" t="s">
        <v>6</v>
      </c>
    </row>
    <row r="371" customFormat="false" ht="12.8" hidden="false" customHeight="false" outlineLevel="0" collapsed="false">
      <c r="A371" s="0" t="str">
        <f aca="false">HYPERLINK("http://localhost:60151/goto?locus=chr1:23419855")</f>
        <v>http://localhost:60151/goto?locus=chr1:23419855</v>
      </c>
      <c r="B371" s="0" t="s">
        <v>731</v>
      </c>
      <c r="C371" s="0" t="s">
        <v>716</v>
      </c>
      <c r="D371" s="0" t="s">
        <v>717</v>
      </c>
      <c r="E371" s="0" t="s">
        <v>730</v>
      </c>
      <c r="F371" s="0" t="s">
        <v>6</v>
      </c>
    </row>
    <row r="372" customFormat="false" ht="12.8" hidden="false" customHeight="false" outlineLevel="0" collapsed="false">
      <c r="A372" s="0" t="str">
        <f aca="false">HYPERLINK("http://localhost:60151/goto?locus=chr1:23688933")</f>
        <v>http://localhost:60151/goto?locus=chr1:23688933</v>
      </c>
      <c r="B372" s="0" t="s">
        <v>732</v>
      </c>
      <c r="C372" s="0" t="s">
        <v>733</v>
      </c>
      <c r="D372" s="0" t="s">
        <v>734</v>
      </c>
      <c r="E372" s="0" t="s">
        <v>735</v>
      </c>
      <c r="F372" s="0" t="s">
        <v>6</v>
      </c>
    </row>
    <row r="373" customFormat="false" ht="12.8" hidden="false" customHeight="false" outlineLevel="0" collapsed="false">
      <c r="A373" s="0" t="str">
        <f aca="false">HYPERLINK("http://localhost:60151/goto?locus=chr1:23688933")</f>
        <v>http://localhost:60151/goto?locus=chr1:23688933</v>
      </c>
      <c r="B373" s="0" t="s">
        <v>736</v>
      </c>
      <c r="C373" s="0" t="s">
        <v>733</v>
      </c>
      <c r="D373" s="0" t="s">
        <v>734</v>
      </c>
      <c r="E373" s="0" t="s">
        <v>735</v>
      </c>
      <c r="F373" s="0" t="s">
        <v>6</v>
      </c>
    </row>
    <row r="374" customFormat="false" ht="12.8" hidden="false" customHeight="false" outlineLevel="0" collapsed="false">
      <c r="A374" s="0" t="str">
        <f aca="false">HYPERLINK("http://localhost:60151/goto?locus=chr1:23885599")</f>
        <v>http://localhost:60151/goto?locus=chr1:23885599</v>
      </c>
      <c r="B374" s="0" t="s">
        <v>737</v>
      </c>
      <c r="C374" s="0" t="s">
        <v>738</v>
      </c>
      <c r="D374" s="0" t="s">
        <v>739</v>
      </c>
      <c r="E374" s="0" t="s">
        <v>740</v>
      </c>
      <c r="F374" s="0" t="s">
        <v>6</v>
      </c>
    </row>
    <row r="375" customFormat="false" ht="12.8" hidden="false" customHeight="false" outlineLevel="0" collapsed="false">
      <c r="A375" s="0" t="str">
        <f aca="false">HYPERLINK("http://localhost:60151/goto?locus=chr1:24201109")</f>
        <v>http://localhost:60151/goto?locus=chr1:24201109</v>
      </c>
      <c r="B375" s="0" t="s">
        <v>741</v>
      </c>
      <c r="C375" s="0" t="s">
        <v>742</v>
      </c>
      <c r="D375" s="0" t="s">
        <v>743</v>
      </c>
      <c r="E375" s="0" t="s">
        <v>744</v>
      </c>
      <c r="F375" s="0" t="s">
        <v>6</v>
      </c>
    </row>
    <row r="376" customFormat="false" ht="12.8" hidden="false" customHeight="false" outlineLevel="0" collapsed="false">
      <c r="A376" s="0" t="str">
        <f aca="false">HYPERLINK("http://localhost:60151/goto?locus=chr1:24201919")</f>
        <v>http://localhost:60151/goto?locus=chr1:24201919</v>
      </c>
      <c r="B376" s="0" t="s">
        <v>745</v>
      </c>
      <c r="C376" s="0" t="s">
        <v>742</v>
      </c>
      <c r="D376" s="0" t="s">
        <v>743</v>
      </c>
      <c r="E376" s="0" t="s">
        <v>746</v>
      </c>
      <c r="F376" s="0" t="s">
        <v>6</v>
      </c>
    </row>
    <row r="377" customFormat="false" ht="12.8" hidden="false" customHeight="false" outlineLevel="0" collapsed="false">
      <c r="A377" s="0" t="str">
        <f aca="false">HYPERLINK("http://localhost:60151/goto?locus=chr1:24201920")</f>
        <v>http://localhost:60151/goto?locus=chr1:24201920</v>
      </c>
      <c r="B377" s="0" t="s">
        <v>747</v>
      </c>
      <c r="C377" s="0" t="s">
        <v>742</v>
      </c>
      <c r="D377" s="0" t="s">
        <v>743</v>
      </c>
      <c r="E377" s="0" t="s">
        <v>748</v>
      </c>
      <c r="F377" s="0" t="s">
        <v>6</v>
      </c>
    </row>
    <row r="378" customFormat="false" ht="12.8" hidden="false" customHeight="false" outlineLevel="0" collapsed="false">
      <c r="A378" s="0" t="str">
        <f aca="false">HYPERLINK("http://localhost:60151/goto?locus=chr1:24400633")</f>
        <v>http://localhost:60151/goto?locus=chr1:24400633</v>
      </c>
      <c r="B378" s="0" t="s">
        <v>749</v>
      </c>
      <c r="C378" s="0" t="s">
        <v>750</v>
      </c>
      <c r="D378" s="0" t="s">
        <v>751</v>
      </c>
      <c r="E378" s="0" t="s">
        <v>752</v>
      </c>
      <c r="F378" s="0" t="s">
        <v>6</v>
      </c>
    </row>
    <row r="379" customFormat="false" ht="12.8" hidden="false" customHeight="false" outlineLevel="0" collapsed="false">
      <c r="A379" s="0" t="str">
        <f aca="false">HYPERLINK("http://localhost:60151/goto?locus=chr1:24485941")</f>
        <v>http://localhost:60151/goto?locus=chr1:24485941</v>
      </c>
      <c r="B379" s="0" t="s">
        <v>753</v>
      </c>
      <c r="C379" s="0" t="s">
        <v>754</v>
      </c>
      <c r="D379" s="0" t="s">
        <v>755</v>
      </c>
      <c r="E379" s="0" t="s">
        <v>756</v>
      </c>
      <c r="F379" s="0" t="s">
        <v>6</v>
      </c>
    </row>
    <row r="380" customFormat="false" ht="12.8" hidden="false" customHeight="false" outlineLevel="0" collapsed="false">
      <c r="A380" s="0" t="str">
        <f aca="false">HYPERLINK("http://localhost:60151/goto?locus=chr1:24485941")</f>
        <v>http://localhost:60151/goto?locus=chr1:24485941</v>
      </c>
      <c r="B380" s="0" t="s">
        <v>757</v>
      </c>
      <c r="C380" s="0" t="s">
        <v>754</v>
      </c>
      <c r="D380" s="0" t="s">
        <v>755</v>
      </c>
      <c r="E380" s="0" t="s">
        <v>756</v>
      </c>
      <c r="F380" s="0" t="s">
        <v>6</v>
      </c>
    </row>
    <row r="381" customFormat="false" ht="12.8" hidden="false" customHeight="false" outlineLevel="0" collapsed="false">
      <c r="A381" s="0" t="str">
        <f aca="false">HYPERLINK("http://localhost:60151/goto?locus=chr1:24485941")</f>
        <v>http://localhost:60151/goto?locus=chr1:24485941</v>
      </c>
      <c r="B381" s="0" t="s">
        <v>758</v>
      </c>
      <c r="C381" s="0" t="s">
        <v>754</v>
      </c>
      <c r="D381" s="0" t="s">
        <v>755</v>
      </c>
      <c r="E381" s="0" t="s">
        <v>756</v>
      </c>
      <c r="F381" s="0" t="s">
        <v>6</v>
      </c>
    </row>
    <row r="382" customFormat="false" ht="12.8" hidden="false" customHeight="false" outlineLevel="0" collapsed="false">
      <c r="A382" s="0" t="str">
        <f aca="false">HYPERLINK("http://localhost:60151/goto?locus=chr1:24690764")</f>
        <v>http://localhost:60151/goto?locus=chr1:24690764</v>
      </c>
      <c r="B382" s="0" t="s">
        <v>759</v>
      </c>
      <c r="C382" s="0" t="s">
        <v>760</v>
      </c>
      <c r="D382" s="0" t="s">
        <v>761</v>
      </c>
      <c r="E382" s="0" t="s">
        <v>762</v>
      </c>
      <c r="F382" s="0" t="s">
        <v>6</v>
      </c>
    </row>
    <row r="383" customFormat="false" ht="12.8" hidden="false" customHeight="false" outlineLevel="0" collapsed="false">
      <c r="A383" s="0" t="str">
        <f aca="false">HYPERLINK("http://localhost:60151/goto?locus=chr1:24690764")</f>
        <v>http://localhost:60151/goto?locus=chr1:24690764</v>
      </c>
      <c r="B383" s="0" t="s">
        <v>763</v>
      </c>
      <c r="C383" s="0" t="s">
        <v>760</v>
      </c>
      <c r="D383" s="0" t="s">
        <v>761</v>
      </c>
      <c r="E383" s="0" t="s">
        <v>762</v>
      </c>
      <c r="F383" s="0" t="s">
        <v>6</v>
      </c>
    </row>
    <row r="384" customFormat="false" ht="12.8" hidden="false" customHeight="false" outlineLevel="0" collapsed="false">
      <c r="A384" s="0" t="str">
        <f aca="false">HYPERLINK("http://localhost:60151/goto?locus=chr1:24690764")</f>
        <v>http://localhost:60151/goto?locus=chr1:24690764</v>
      </c>
      <c r="B384" s="0" t="s">
        <v>764</v>
      </c>
      <c r="C384" s="0" t="s">
        <v>760</v>
      </c>
      <c r="D384" s="0" t="s">
        <v>761</v>
      </c>
      <c r="E384" s="0" t="s">
        <v>762</v>
      </c>
      <c r="F384" s="0" t="s">
        <v>6</v>
      </c>
    </row>
    <row r="385" customFormat="false" ht="12.8" hidden="false" customHeight="false" outlineLevel="0" collapsed="false">
      <c r="A385" s="0" t="str">
        <f aca="false">HYPERLINK("http://localhost:60151/goto?locus=chr1:24690764")</f>
        <v>http://localhost:60151/goto?locus=chr1:24690764</v>
      </c>
      <c r="B385" s="0" t="s">
        <v>765</v>
      </c>
      <c r="C385" s="0" t="s">
        <v>760</v>
      </c>
      <c r="D385" s="0" t="s">
        <v>761</v>
      </c>
      <c r="E385" s="0" t="s">
        <v>762</v>
      </c>
      <c r="F385" s="0" t="s">
        <v>6</v>
      </c>
    </row>
    <row r="386" customFormat="false" ht="12.8" hidden="false" customHeight="false" outlineLevel="0" collapsed="false">
      <c r="A386" s="0" t="str">
        <f aca="false">HYPERLINK("http://localhost:60151/goto?locus=chr1:24690764")</f>
        <v>http://localhost:60151/goto?locus=chr1:24690764</v>
      </c>
      <c r="B386" s="0" t="s">
        <v>766</v>
      </c>
      <c r="C386" s="0" t="s">
        <v>767</v>
      </c>
      <c r="D386" s="0" t="s">
        <v>768</v>
      </c>
      <c r="E386" s="0" t="s">
        <v>762</v>
      </c>
      <c r="F386" s="0" t="s">
        <v>6</v>
      </c>
    </row>
    <row r="387" customFormat="false" ht="12.8" hidden="false" customHeight="false" outlineLevel="0" collapsed="false">
      <c r="A387" s="0" t="str">
        <f aca="false">HYPERLINK("http://localhost:60151/goto?locus=chr1:24989762")</f>
        <v>http://localhost:60151/goto?locus=chr1:24989762</v>
      </c>
      <c r="B387" s="0" t="s">
        <v>769</v>
      </c>
      <c r="C387" s="0" t="s">
        <v>770</v>
      </c>
      <c r="D387" s="0" t="s">
        <v>771</v>
      </c>
      <c r="E387" s="0" t="s">
        <v>772</v>
      </c>
      <c r="F387" s="0" t="s">
        <v>6</v>
      </c>
    </row>
    <row r="388" customFormat="false" ht="12.8" hidden="false" customHeight="false" outlineLevel="0" collapsed="false">
      <c r="A388" s="0" t="str">
        <f aca="false">HYPERLINK("http://localhost:60151/goto?locus=chr1:25098341")</f>
        <v>http://localhost:60151/goto?locus=chr1:25098341</v>
      </c>
      <c r="B388" s="0" t="s">
        <v>773</v>
      </c>
      <c r="C388" s="0" t="s">
        <v>774</v>
      </c>
      <c r="D388" s="0" t="s">
        <v>775</v>
      </c>
      <c r="E388" s="0" t="s">
        <v>776</v>
      </c>
      <c r="F388" s="0" t="s">
        <v>6</v>
      </c>
    </row>
    <row r="389" customFormat="false" ht="12.8" hidden="false" customHeight="false" outlineLevel="0" collapsed="false">
      <c r="A389" s="0" t="str">
        <f aca="false">HYPERLINK("http://localhost:60151/goto?locus=chr1:25678238")</f>
        <v>http://localhost:60151/goto?locus=chr1:25678238</v>
      </c>
      <c r="B389" s="0" t="s">
        <v>777</v>
      </c>
      <c r="C389" s="0" t="s">
        <v>778</v>
      </c>
      <c r="D389" s="0" t="s">
        <v>779</v>
      </c>
      <c r="E389" s="0" t="s">
        <v>780</v>
      </c>
      <c r="F389" s="0" t="s">
        <v>6</v>
      </c>
    </row>
    <row r="390" customFormat="false" ht="12.8" hidden="false" customHeight="false" outlineLevel="0" collapsed="false">
      <c r="A390" s="0" t="str">
        <f aca="false">HYPERLINK("http://localhost:60151/goto?locus=chr1:25717365")</f>
        <v>http://localhost:60151/goto?locus=chr1:25717365</v>
      </c>
      <c r="B390" s="0" t="s">
        <v>781</v>
      </c>
      <c r="C390" s="0" t="s">
        <v>782</v>
      </c>
      <c r="D390" s="0" t="s">
        <v>783</v>
      </c>
      <c r="E390" s="0" t="s">
        <v>784</v>
      </c>
      <c r="F390" s="0" t="s">
        <v>6</v>
      </c>
    </row>
    <row r="391" customFormat="false" ht="12.8" hidden="false" customHeight="false" outlineLevel="0" collapsed="false">
      <c r="A391" s="0" t="str">
        <f aca="false">HYPERLINK("http://localhost:60151/goto?locus=chr1:25717365")</f>
        <v>http://localhost:60151/goto?locus=chr1:25717365</v>
      </c>
      <c r="B391" s="0" t="s">
        <v>785</v>
      </c>
      <c r="C391" s="0" t="s">
        <v>782</v>
      </c>
      <c r="D391" s="0" t="s">
        <v>783</v>
      </c>
      <c r="E391" s="0" t="s">
        <v>784</v>
      </c>
      <c r="F391" s="0" t="s">
        <v>6</v>
      </c>
    </row>
    <row r="392" customFormat="false" ht="12.8" hidden="false" customHeight="false" outlineLevel="0" collapsed="false">
      <c r="A392" s="0" t="str">
        <f aca="false">HYPERLINK("http://localhost:60151/goto?locus=chr1:25717365")</f>
        <v>http://localhost:60151/goto?locus=chr1:25717365</v>
      </c>
      <c r="B392" s="0" t="s">
        <v>786</v>
      </c>
      <c r="C392" s="0" t="s">
        <v>782</v>
      </c>
      <c r="D392" s="0" t="s">
        <v>783</v>
      </c>
      <c r="E392" s="0" t="s">
        <v>784</v>
      </c>
      <c r="F392" s="0" t="s">
        <v>6</v>
      </c>
    </row>
    <row r="393" customFormat="false" ht="12.8" hidden="false" customHeight="false" outlineLevel="0" collapsed="false">
      <c r="A393" s="0" t="str">
        <f aca="false">HYPERLINK("http://localhost:60151/goto?locus=chr1:25717365")</f>
        <v>http://localhost:60151/goto?locus=chr1:25717365</v>
      </c>
      <c r="B393" s="0" t="s">
        <v>787</v>
      </c>
      <c r="C393" s="0" t="s">
        <v>782</v>
      </c>
      <c r="D393" s="0" t="s">
        <v>783</v>
      </c>
      <c r="E393" s="0" t="s">
        <v>784</v>
      </c>
      <c r="F393" s="0" t="s">
        <v>6</v>
      </c>
    </row>
    <row r="394" customFormat="false" ht="12.8" hidden="false" customHeight="false" outlineLevel="0" collapsed="false">
      <c r="A394" s="0" t="str">
        <f aca="false">HYPERLINK("http://localhost:60151/goto?locus=chr1:26138136")</f>
        <v>http://localhost:60151/goto?locus=chr1:26138136</v>
      </c>
      <c r="B394" s="0" t="s">
        <v>788</v>
      </c>
      <c r="C394" s="0" t="s">
        <v>789</v>
      </c>
      <c r="D394" s="0" t="s">
        <v>790</v>
      </c>
      <c r="E394" s="0" t="s">
        <v>791</v>
      </c>
      <c r="F394" s="0" t="s">
        <v>6</v>
      </c>
    </row>
    <row r="395" customFormat="false" ht="12.8" hidden="false" customHeight="false" outlineLevel="0" collapsed="false">
      <c r="A395" s="0" t="str">
        <f aca="false">HYPERLINK("http://localhost:60151/goto?locus=chr1:26138136")</f>
        <v>http://localhost:60151/goto?locus=chr1:26138136</v>
      </c>
      <c r="B395" s="0" t="s">
        <v>792</v>
      </c>
      <c r="C395" s="0" t="s">
        <v>789</v>
      </c>
      <c r="D395" s="0" t="s">
        <v>790</v>
      </c>
      <c r="E395" s="0" t="s">
        <v>791</v>
      </c>
      <c r="F395" s="0" t="s">
        <v>6</v>
      </c>
    </row>
    <row r="396" customFormat="false" ht="12.8" hidden="false" customHeight="false" outlineLevel="0" collapsed="false">
      <c r="A396" s="0" t="str">
        <f aca="false">HYPERLINK("http://localhost:60151/goto?locus=chr1:26150023")</f>
        <v>http://localhost:60151/goto?locus=chr1:26150023</v>
      </c>
      <c r="B396" s="0" t="s">
        <v>793</v>
      </c>
      <c r="C396" s="0" t="s">
        <v>794</v>
      </c>
      <c r="D396" s="0" t="s">
        <v>795</v>
      </c>
      <c r="E396" s="0" t="s">
        <v>796</v>
      </c>
      <c r="F396" s="0" t="s">
        <v>6</v>
      </c>
    </row>
    <row r="397" customFormat="false" ht="12.8" hidden="false" customHeight="false" outlineLevel="0" collapsed="false">
      <c r="A397" s="0" t="str">
        <f aca="false">HYPERLINK("http://localhost:60151/goto?locus=chr1:26150023")</f>
        <v>http://localhost:60151/goto?locus=chr1:26150023</v>
      </c>
      <c r="B397" s="0" t="s">
        <v>797</v>
      </c>
      <c r="C397" s="0" t="s">
        <v>798</v>
      </c>
      <c r="D397" s="0" t="s">
        <v>799</v>
      </c>
      <c r="E397" s="0" t="s">
        <v>796</v>
      </c>
      <c r="F397" s="0" t="s">
        <v>6</v>
      </c>
    </row>
    <row r="398" customFormat="false" ht="12.8" hidden="false" customHeight="false" outlineLevel="0" collapsed="false">
      <c r="A398" s="0" t="str">
        <f aca="false">HYPERLINK("http://localhost:60151/goto?locus=chr1:26150023")</f>
        <v>http://localhost:60151/goto?locus=chr1:26150023</v>
      </c>
      <c r="B398" s="0" t="s">
        <v>800</v>
      </c>
      <c r="C398" s="0" t="s">
        <v>798</v>
      </c>
      <c r="D398" s="0" t="s">
        <v>799</v>
      </c>
      <c r="E398" s="0" t="s">
        <v>796</v>
      </c>
      <c r="F398" s="0" t="s">
        <v>6</v>
      </c>
    </row>
    <row r="399" customFormat="false" ht="12.8" hidden="false" customHeight="false" outlineLevel="0" collapsed="false">
      <c r="A399" s="0" t="str">
        <f aca="false">HYPERLINK("http://localhost:60151/goto?locus=chr1:26150023")</f>
        <v>http://localhost:60151/goto?locus=chr1:26150023</v>
      </c>
      <c r="B399" s="0" t="s">
        <v>801</v>
      </c>
      <c r="C399" s="0" t="s">
        <v>798</v>
      </c>
      <c r="D399" s="0" t="s">
        <v>799</v>
      </c>
      <c r="E399" s="0" t="s">
        <v>796</v>
      </c>
      <c r="F399" s="0" t="s">
        <v>6</v>
      </c>
    </row>
    <row r="400" customFormat="false" ht="12.8" hidden="false" customHeight="false" outlineLevel="0" collapsed="false">
      <c r="A400" s="0" t="str">
        <f aca="false">HYPERLINK("http://localhost:60151/goto?locus=chr1:26150023")</f>
        <v>http://localhost:60151/goto?locus=chr1:26150023</v>
      </c>
      <c r="B400" s="0" t="s">
        <v>802</v>
      </c>
      <c r="C400" s="0" t="s">
        <v>798</v>
      </c>
      <c r="D400" s="0" t="s">
        <v>799</v>
      </c>
      <c r="E400" s="0" t="s">
        <v>796</v>
      </c>
      <c r="F400" s="0" t="s">
        <v>6</v>
      </c>
    </row>
    <row r="401" customFormat="false" ht="12.8" hidden="false" customHeight="false" outlineLevel="0" collapsed="false">
      <c r="A401" s="0" t="str">
        <f aca="false">HYPERLINK("http://localhost:60151/goto?locus=chr1:26310394")</f>
        <v>http://localhost:60151/goto?locus=chr1:26310394</v>
      </c>
      <c r="B401" s="0" t="s">
        <v>803</v>
      </c>
      <c r="C401" s="0" t="s">
        <v>804</v>
      </c>
      <c r="D401" s="0" t="s">
        <v>805</v>
      </c>
      <c r="E401" s="0" t="s">
        <v>806</v>
      </c>
      <c r="F401" s="0" t="s">
        <v>6</v>
      </c>
    </row>
    <row r="402" customFormat="false" ht="12.8" hidden="false" customHeight="false" outlineLevel="0" collapsed="false">
      <c r="A402" s="0" t="str">
        <f aca="false">HYPERLINK("http://localhost:60151/goto?locus=chr1:26448849")</f>
        <v>http://localhost:60151/goto?locus=chr1:26448849</v>
      </c>
      <c r="B402" s="0" t="s">
        <v>807</v>
      </c>
      <c r="C402" s="0" t="s">
        <v>808</v>
      </c>
      <c r="D402" s="0" t="s">
        <v>809</v>
      </c>
      <c r="E402" s="0" t="s">
        <v>810</v>
      </c>
      <c r="F402" s="0" t="s">
        <v>6</v>
      </c>
    </row>
    <row r="403" customFormat="false" ht="12.8" hidden="false" customHeight="false" outlineLevel="0" collapsed="false">
      <c r="A403" s="0" t="str">
        <f aca="false">HYPERLINK("http://localhost:60151/goto?locus=chr1:26448849")</f>
        <v>http://localhost:60151/goto?locus=chr1:26448849</v>
      </c>
      <c r="B403" s="0" t="s">
        <v>811</v>
      </c>
      <c r="C403" s="0" t="s">
        <v>808</v>
      </c>
      <c r="D403" s="0" t="s">
        <v>809</v>
      </c>
      <c r="E403" s="0" t="s">
        <v>810</v>
      </c>
      <c r="F403" s="0" t="s">
        <v>6</v>
      </c>
    </row>
    <row r="404" customFormat="false" ht="12.8" hidden="false" customHeight="false" outlineLevel="0" collapsed="false">
      <c r="A404" s="0" t="str">
        <f aca="false">HYPERLINK("http://localhost:60151/goto?locus=chr1:26448849")</f>
        <v>http://localhost:60151/goto?locus=chr1:26448849</v>
      </c>
      <c r="B404" s="0" t="s">
        <v>812</v>
      </c>
      <c r="C404" s="0" t="s">
        <v>808</v>
      </c>
      <c r="D404" s="0" t="s">
        <v>809</v>
      </c>
      <c r="E404" s="0" t="s">
        <v>810</v>
      </c>
      <c r="F404" s="0" t="s">
        <v>6</v>
      </c>
    </row>
    <row r="405" customFormat="false" ht="12.8" hidden="false" customHeight="false" outlineLevel="0" collapsed="false">
      <c r="A405" s="0" t="str">
        <f aca="false">HYPERLINK("http://localhost:60151/goto?locus=chr1:26524706")</f>
        <v>http://localhost:60151/goto?locus=chr1:26524706</v>
      </c>
      <c r="B405" s="0" t="s">
        <v>813</v>
      </c>
      <c r="C405" s="0" t="s">
        <v>814</v>
      </c>
      <c r="D405" s="0" t="s">
        <v>815</v>
      </c>
      <c r="E405" s="0" t="s">
        <v>816</v>
      </c>
      <c r="F405" s="0" t="s">
        <v>6</v>
      </c>
    </row>
    <row r="406" customFormat="false" ht="12.8" hidden="false" customHeight="false" outlineLevel="0" collapsed="false">
      <c r="A406" s="0" t="str">
        <f aca="false">HYPERLINK("http://localhost:60151/goto?locus=chr1:26527951")</f>
        <v>http://localhost:60151/goto?locus=chr1:26527951</v>
      </c>
      <c r="B406" s="0" t="s">
        <v>817</v>
      </c>
      <c r="C406" s="0" t="s">
        <v>814</v>
      </c>
      <c r="D406" s="0" t="s">
        <v>815</v>
      </c>
      <c r="E406" s="0" t="s">
        <v>818</v>
      </c>
      <c r="F406" s="0" t="s">
        <v>6</v>
      </c>
    </row>
    <row r="407" customFormat="false" ht="12.8" hidden="false" customHeight="false" outlineLevel="0" collapsed="false">
      <c r="A407" s="0" t="str">
        <f aca="false">HYPERLINK("http://localhost:60151/goto?locus=chr1:26646726")</f>
        <v>http://localhost:60151/goto?locus=chr1:26646726</v>
      </c>
      <c r="B407" s="0" t="s">
        <v>819</v>
      </c>
      <c r="C407" s="0" t="s">
        <v>820</v>
      </c>
      <c r="D407" s="0" t="s">
        <v>821</v>
      </c>
      <c r="E407" s="0" t="s">
        <v>822</v>
      </c>
      <c r="F407" s="0" t="s">
        <v>6</v>
      </c>
    </row>
    <row r="408" customFormat="false" ht="12.8" hidden="false" customHeight="false" outlineLevel="0" collapsed="false">
      <c r="A408" s="0" t="str">
        <f aca="false">HYPERLINK("http://localhost:60151/goto?locus=chr1:26646726")</f>
        <v>http://localhost:60151/goto?locus=chr1:26646726</v>
      </c>
      <c r="B408" s="0" t="s">
        <v>823</v>
      </c>
      <c r="C408" s="0" t="s">
        <v>824</v>
      </c>
      <c r="D408" s="0" t="s">
        <v>825</v>
      </c>
      <c r="E408" s="0" t="s">
        <v>822</v>
      </c>
      <c r="F408" s="0" t="s">
        <v>6</v>
      </c>
    </row>
    <row r="409" customFormat="false" ht="12.8" hidden="false" customHeight="false" outlineLevel="0" collapsed="false">
      <c r="A409" s="0" t="str">
        <f aca="false">HYPERLINK("http://localhost:60151/goto?locus=chr1:26646726")</f>
        <v>http://localhost:60151/goto?locus=chr1:26646726</v>
      </c>
      <c r="B409" s="0" t="s">
        <v>826</v>
      </c>
      <c r="C409" s="0" t="s">
        <v>827</v>
      </c>
      <c r="D409" s="0" t="s">
        <v>828</v>
      </c>
      <c r="E409" s="0" t="s">
        <v>822</v>
      </c>
      <c r="F409" s="0" t="s">
        <v>6</v>
      </c>
    </row>
    <row r="410" customFormat="false" ht="12.8" hidden="false" customHeight="false" outlineLevel="0" collapsed="false">
      <c r="A410" s="0" t="str">
        <f aca="false">HYPERLINK("http://localhost:60151/goto?locus=chr1:26648551")</f>
        <v>http://localhost:60151/goto?locus=chr1:26648551</v>
      </c>
      <c r="B410" s="0" t="s">
        <v>829</v>
      </c>
      <c r="C410" s="0" t="s">
        <v>824</v>
      </c>
      <c r="D410" s="0" t="s">
        <v>825</v>
      </c>
      <c r="E410" s="0" t="s">
        <v>830</v>
      </c>
      <c r="F410" s="0" t="s">
        <v>6</v>
      </c>
    </row>
    <row r="411" customFormat="false" ht="12.8" hidden="false" customHeight="false" outlineLevel="0" collapsed="false">
      <c r="A411" s="0" t="str">
        <f aca="false">HYPERLINK("http://localhost:60151/goto?locus=chr1:26648551")</f>
        <v>http://localhost:60151/goto?locus=chr1:26648551</v>
      </c>
      <c r="B411" s="0" t="s">
        <v>831</v>
      </c>
      <c r="C411" s="0" t="s">
        <v>820</v>
      </c>
      <c r="D411" s="0" t="s">
        <v>821</v>
      </c>
      <c r="E411" s="0" t="s">
        <v>830</v>
      </c>
      <c r="F411" s="0" t="s">
        <v>6</v>
      </c>
    </row>
    <row r="412" customFormat="false" ht="12.8" hidden="false" customHeight="false" outlineLevel="0" collapsed="false">
      <c r="A412" s="0" t="str">
        <f aca="false">HYPERLINK("http://localhost:60151/goto?locus=chr1:26648551")</f>
        <v>http://localhost:60151/goto?locus=chr1:26648551</v>
      </c>
      <c r="B412" s="0" t="s">
        <v>832</v>
      </c>
      <c r="C412" s="0" t="s">
        <v>827</v>
      </c>
      <c r="D412" s="0" t="s">
        <v>828</v>
      </c>
      <c r="E412" s="0" t="s">
        <v>830</v>
      </c>
      <c r="F412" s="0" t="s">
        <v>6</v>
      </c>
    </row>
    <row r="413" customFormat="false" ht="12.8" hidden="false" customHeight="false" outlineLevel="0" collapsed="false">
      <c r="A413" s="0" t="str">
        <f aca="false">HYPERLINK("http://localhost:60151/goto?locus=chr1:28209305")</f>
        <v>http://localhost:60151/goto?locus=chr1:28209305</v>
      </c>
      <c r="B413" s="0" t="s">
        <v>833</v>
      </c>
      <c r="C413" s="0" t="s">
        <v>834</v>
      </c>
      <c r="D413" s="0" t="s">
        <v>835</v>
      </c>
      <c r="E413" s="0" t="s">
        <v>836</v>
      </c>
      <c r="F413" s="0" t="s">
        <v>6</v>
      </c>
    </row>
    <row r="414" customFormat="false" ht="12.8" hidden="false" customHeight="false" outlineLevel="0" collapsed="false">
      <c r="A414" s="0" t="str">
        <f aca="false">HYPERLINK("http://localhost:60151/goto?locus=chr1:28209305")</f>
        <v>http://localhost:60151/goto?locus=chr1:28209305</v>
      </c>
      <c r="B414" s="0" t="s">
        <v>837</v>
      </c>
      <c r="C414" s="0" t="s">
        <v>834</v>
      </c>
      <c r="D414" s="0" t="s">
        <v>835</v>
      </c>
      <c r="E414" s="0" t="s">
        <v>836</v>
      </c>
      <c r="F414" s="0" t="s">
        <v>6</v>
      </c>
    </row>
    <row r="415" customFormat="false" ht="12.8" hidden="false" customHeight="false" outlineLevel="0" collapsed="false">
      <c r="A415" s="0" t="str">
        <f aca="false">HYPERLINK("http://localhost:60151/goto?locus=chr1:28209305")</f>
        <v>http://localhost:60151/goto?locus=chr1:28209305</v>
      </c>
      <c r="B415" s="0" t="s">
        <v>838</v>
      </c>
      <c r="C415" s="0" t="s">
        <v>834</v>
      </c>
      <c r="D415" s="0" t="s">
        <v>835</v>
      </c>
      <c r="E415" s="0" t="s">
        <v>836</v>
      </c>
      <c r="F415" s="0" t="s">
        <v>6</v>
      </c>
    </row>
    <row r="416" customFormat="false" ht="12.8" hidden="false" customHeight="false" outlineLevel="0" collapsed="false">
      <c r="A416" s="0" t="str">
        <f aca="false">HYPERLINK("http://localhost:60151/goto?locus=chr1:28209362")</f>
        <v>http://localhost:60151/goto?locus=chr1:28209362</v>
      </c>
      <c r="B416" s="0" t="s">
        <v>839</v>
      </c>
      <c r="C416" s="0" t="s">
        <v>834</v>
      </c>
      <c r="D416" s="0" t="s">
        <v>835</v>
      </c>
      <c r="E416" s="0" t="s">
        <v>840</v>
      </c>
      <c r="F416" s="0" t="s">
        <v>6</v>
      </c>
    </row>
    <row r="417" customFormat="false" ht="12.8" hidden="false" customHeight="false" outlineLevel="0" collapsed="false">
      <c r="A417" s="0" t="str">
        <f aca="false">HYPERLINK("http://localhost:60151/goto?locus=chr1:28209362")</f>
        <v>http://localhost:60151/goto?locus=chr1:28209362</v>
      </c>
      <c r="B417" s="0" t="s">
        <v>841</v>
      </c>
      <c r="C417" s="0" t="s">
        <v>834</v>
      </c>
      <c r="D417" s="0" t="s">
        <v>835</v>
      </c>
      <c r="E417" s="0" t="s">
        <v>840</v>
      </c>
      <c r="F417" s="0" t="s">
        <v>6</v>
      </c>
    </row>
    <row r="418" customFormat="false" ht="12.8" hidden="false" customHeight="false" outlineLevel="0" collapsed="false">
      <c r="A418" s="0" t="str">
        <f aca="false">HYPERLINK("http://localhost:60151/goto?locus=chr1:28209362")</f>
        <v>http://localhost:60151/goto?locus=chr1:28209362</v>
      </c>
      <c r="B418" s="0" t="s">
        <v>842</v>
      </c>
      <c r="C418" s="0" t="s">
        <v>834</v>
      </c>
      <c r="D418" s="0" t="s">
        <v>835</v>
      </c>
      <c r="E418" s="0" t="s">
        <v>840</v>
      </c>
      <c r="F418" s="0" t="s">
        <v>6</v>
      </c>
    </row>
    <row r="419" customFormat="false" ht="12.8" hidden="false" customHeight="false" outlineLevel="0" collapsed="false">
      <c r="A419" s="0" t="str">
        <f aca="false">HYPERLINK("http://localhost:60151/goto?locus=chr1:28209366")</f>
        <v>http://localhost:60151/goto?locus=chr1:28209366</v>
      </c>
      <c r="B419" s="0" t="s">
        <v>843</v>
      </c>
      <c r="C419" s="0" t="s">
        <v>834</v>
      </c>
      <c r="D419" s="0" t="s">
        <v>835</v>
      </c>
      <c r="E419" s="0" t="s">
        <v>844</v>
      </c>
      <c r="F419" s="0" t="s">
        <v>6</v>
      </c>
    </row>
    <row r="420" customFormat="false" ht="12.8" hidden="false" customHeight="false" outlineLevel="0" collapsed="false">
      <c r="A420" s="0" t="str">
        <f aca="false">HYPERLINK("http://localhost:60151/goto?locus=chr1:28209366")</f>
        <v>http://localhost:60151/goto?locus=chr1:28209366</v>
      </c>
      <c r="B420" s="0" t="s">
        <v>845</v>
      </c>
      <c r="C420" s="0" t="s">
        <v>834</v>
      </c>
      <c r="D420" s="0" t="s">
        <v>835</v>
      </c>
      <c r="E420" s="0" t="s">
        <v>844</v>
      </c>
      <c r="F420" s="0" t="s">
        <v>6</v>
      </c>
    </row>
    <row r="421" customFormat="false" ht="12.8" hidden="false" customHeight="false" outlineLevel="0" collapsed="false">
      <c r="A421" s="0" t="str">
        <f aca="false">HYPERLINK("http://localhost:60151/goto?locus=chr1:28209366")</f>
        <v>http://localhost:60151/goto?locus=chr1:28209366</v>
      </c>
      <c r="B421" s="0" t="s">
        <v>846</v>
      </c>
      <c r="C421" s="0" t="s">
        <v>834</v>
      </c>
      <c r="D421" s="0" t="s">
        <v>835</v>
      </c>
      <c r="E421" s="0" t="s">
        <v>844</v>
      </c>
      <c r="F421" s="0" t="s">
        <v>6</v>
      </c>
    </row>
    <row r="422" customFormat="false" ht="12.8" hidden="false" customHeight="false" outlineLevel="0" collapsed="false">
      <c r="A422" s="0" t="str">
        <f aca="false">HYPERLINK("http://localhost:60151/goto?locus=chr1:28527888")</f>
        <v>http://localhost:60151/goto?locus=chr1:28527888</v>
      </c>
      <c r="B422" s="0" t="s">
        <v>847</v>
      </c>
      <c r="C422" s="0" t="s">
        <v>848</v>
      </c>
      <c r="D422" s="0" t="s">
        <v>849</v>
      </c>
      <c r="E422" s="0" t="s">
        <v>850</v>
      </c>
      <c r="F422" s="0" t="s">
        <v>6</v>
      </c>
    </row>
    <row r="423" customFormat="false" ht="12.8" hidden="false" customHeight="false" outlineLevel="0" collapsed="false">
      <c r="A423" s="0" t="str">
        <f aca="false">HYPERLINK("http://localhost:60151/goto?locus=chr1:31346199")</f>
        <v>http://localhost:60151/goto?locus=chr1:31346199</v>
      </c>
      <c r="B423" s="0" t="s">
        <v>851</v>
      </c>
      <c r="C423" s="0" t="s">
        <v>852</v>
      </c>
      <c r="D423" s="0" t="s">
        <v>853</v>
      </c>
      <c r="E423" s="0" t="s">
        <v>854</v>
      </c>
      <c r="F423" s="0" t="s">
        <v>6</v>
      </c>
    </row>
    <row r="424" customFormat="false" ht="12.8" hidden="false" customHeight="false" outlineLevel="0" collapsed="false">
      <c r="A424" s="0" t="str">
        <f aca="false">HYPERLINK("http://localhost:60151/goto?locus=chr1:32084904")</f>
        <v>http://localhost:60151/goto?locus=chr1:32084904</v>
      </c>
      <c r="B424" s="0" t="s">
        <v>855</v>
      </c>
      <c r="C424" s="0" t="s">
        <v>856</v>
      </c>
      <c r="D424" s="0" t="s">
        <v>857</v>
      </c>
      <c r="E424" s="0" t="s">
        <v>858</v>
      </c>
      <c r="F424" s="0" t="s">
        <v>6</v>
      </c>
    </row>
    <row r="425" customFormat="false" ht="12.8" hidden="false" customHeight="false" outlineLevel="0" collapsed="false">
      <c r="A425" s="0" t="str">
        <f aca="false">HYPERLINK("http://localhost:60151/goto?locus=chr1:32092525")</f>
        <v>http://localhost:60151/goto?locus=chr1:32092525</v>
      </c>
      <c r="B425" s="0" t="s">
        <v>859</v>
      </c>
      <c r="C425" s="0" t="s">
        <v>860</v>
      </c>
      <c r="D425" s="0" t="s">
        <v>861</v>
      </c>
      <c r="E425" s="0" t="s">
        <v>862</v>
      </c>
      <c r="F425" s="0" t="s">
        <v>6</v>
      </c>
    </row>
    <row r="426" customFormat="false" ht="12.8" hidden="false" customHeight="false" outlineLevel="0" collapsed="false">
      <c r="A426" s="0" t="str">
        <f aca="false">HYPERLINK("http://localhost:60151/goto?locus=chr1:32092525")</f>
        <v>http://localhost:60151/goto?locus=chr1:32092525</v>
      </c>
      <c r="B426" s="0" t="s">
        <v>863</v>
      </c>
      <c r="C426" s="0" t="s">
        <v>860</v>
      </c>
      <c r="D426" s="0" t="s">
        <v>861</v>
      </c>
      <c r="E426" s="0" t="s">
        <v>862</v>
      </c>
      <c r="F426" s="0" t="s">
        <v>6</v>
      </c>
    </row>
    <row r="427" customFormat="false" ht="12.8" hidden="false" customHeight="false" outlineLevel="0" collapsed="false">
      <c r="A427" s="0" t="str">
        <f aca="false">HYPERLINK("http://localhost:60151/goto?locus=chr1:32092525")</f>
        <v>http://localhost:60151/goto?locus=chr1:32092525</v>
      </c>
      <c r="B427" s="0" t="s">
        <v>864</v>
      </c>
      <c r="C427" s="0" t="s">
        <v>860</v>
      </c>
      <c r="D427" s="0" t="s">
        <v>861</v>
      </c>
      <c r="E427" s="0" t="s">
        <v>862</v>
      </c>
      <c r="F427" s="0" t="s">
        <v>6</v>
      </c>
    </row>
    <row r="428" customFormat="false" ht="12.8" hidden="false" customHeight="false" outlineLevel="0" collapsed="false">
      <c r="A428" s="0" t="str">
        <f aca="false">HYPERLINK("http://localhost:60151/goto?locus=chr1:32092525")</f>
        <v>http://localhost:60151/goto?locus=chr1:32092525</v>
      </c>
      <c r="B428" s="0" t="s">
        <v>865</v>
      </c>
      <c r="C428" s="0" t="s">
        <v>856</v>
      </c>
      <c r="D428" s="0" t="s">
        <v>857</v>
      </c>
      <c r="E428" s="0" t="s">
        <v>862</v>
      </c>
      <c r="F428" s="0" t="s">
        <v>6</v>
      </c>
    </row>
    <row r="429" customFormat="false" ht="12.8" hidden="false" customHeight="false" outlineLevel="0" collapsed="false">
      <c r="A429" s="0" t="str">
        <f aca="false">HYPERLINK("http://localhost:60151/goto?locus=chr1:32118160")</f>
        <v>http://localhost:60151/goto?locus=chr1:32118160</v>
      </c>
      <c r="B429" s="0" t="s">
        <v>866</v>
      </c>
      <c r="C429" s="0" t="s">
        <v>867</v>
      </c>
      <c r="D429" s="0" t="s">
        <v>868</v>
      </c>
      <c r="E429" s="0" t="s">
        <v>869</v>
      </c>
      <c r="F429" s="0" t="s">
        <v>6</v>
      </c>
    </row>
    <row r="430" customFormat="false" ht="12.8" hidden="false" customHeight="false" outlineLevel="0" collapsed="false">
      <c r="A430" s="0" t="str">
        <f aca="false">HYPERLINK("http://localhost:60151/goto?locus=chr1:32145009")</f>
        <v>http://localhost:60151/goto?locus=chr1:32145009</v>
      </c>
      <c r="B430" s="0" t="s">
        <v>870</v>
      </c>
      <c r="C430" s="0" t="s">
        <v>867</v>
      </c>
      <c r="D430" s="0" t="s">
        <v>868</v>
      </c>
      <c r="E430" s="0" t="s">
        <v>871</v>
      </c>
      <c r="F430" s="0" t="s">
        <v>6</v>
      </c>
    </row>
    <row r="431" customFormat="false" ht="12.8" hidden="false" customHeight="false" outlineLevel="0" collapsed="false">
      <c r="A431" s="0" t="str">
        <f aca="false">HYPERLINK("http://localhost:60151/goto?locus=chr1:32148571")</f>
        <v>http://localhost:60151/goto?locus=chr1:32148571</v>
      </c>
      <c r="B431" s="0" t="s">
        <v>872</v>
      </c>
      <c r="C431" s="0" t="s">
        <v>867</v>
      </c>
      <c r="D431" s="0" t="s">
        <v>868</v>
      </c>
      <c r="E431" s="0" t="s">
        <v>873</v>
      </c>
      <c r="F431" s="0" t="s">
        <v>6</v>
      </c>
    </row>
    <row r="432" customFormat="false" ht="12.8" hidden="false" customHeight="false" outlineLevel="0" collapsed="false">
      <c r="A432" s="0" t="str">
        <f aca="false">HYPERLINK("http://localhost:60151/goto?locus=chr1:32158304")</f>
        <v>http://localhost:60151/goto?locus=chr1:32158304</v>
      </c>
      <c r="B432" s="0" t="s">
        <v>874</v>
      </c>
      <c r="C432" s="0" t="s">
        <v>867</v>
      </c>
      <c r="D432" s="0" t="s">
        <v>868</v>
      </c>
      <c r="E432" s="0" t="s">
        <v>875</v>
      </c>
      <c r="F432" s="0" t="s">
        <v>6</v>
      </c>
    </row>
    <row r="433" customFormat="false" ht="12.8" hidden="false" customHeight="false" outlineLevel="0" collapsed="false">
      <c r="A433" s="0" t="str">
        <f aca="false">HYPERLINK("http://localhost:60151/goto?locus=chr1:32158374")</f>
        <v>http://localhost:60151/goto?locus=chr1:32158374</v>
      </c>
      <c r="B433" s="0" t="s">
        <v>876</v>
      </c>
      <c r="C433" s="0" t="s">
        <v>867</v>
      </c>
      <c r="D433" s="0" t="s">
        <v>868</v>
      </c>
      <c r="E433" s="0" t="s">
        <v>877</v>
      </c>
      <c r="F433" s="0" t="s">
        <v>6</v>
      </c>
    </row>
    <row r="434" customFormat="false" ht="12.8" hidden="false" customHeight="false" outlineLevel="0" collapsed="false">
      <c r="A434" s="0" t="str">
        <f aca="false">HYPERLINK("http://localhost:60151/goto?locus=chr1:32207581")</f>
        <v>http://localhost:60151/goto?locus=chr1:32207581</v>
      </c>
      <c r="B434" s="0" t="s">
        <v>878</v>
      </c>
      <c r="C434" s="0" t="s">
        <v>879</v>
      </c>
      <c r="D434" s="0" t="s">
        <v>880</v>
      </c>
      <c r="E434" s="0" t="s">
        <v>881</v>
      </c>
      <c r="F434" s="0" t="s">
        <v>6</v>
      </c>
    </row>
    <row r="435" customFormat="false" ht="12.8" hidden="false" customHeight="false" outlineLevel="0" collapsed="false">
      <c r="A435" s="0" t="str">
        <f aca="false">HYPERLINK("http://localhost:60151/goto?locus=chr1:33161212")</f>
        <v>http://localhost:60151/goto?locus=chr1:33161212</v>
      </c>
      <c r="B435" s="0" t="s">
        <v>882</v>
      </c>
      <c r="C435" s="0" t="s">
        <v>883</v>
      </c>
      <c r="D435" s="0" t="s">
        <v>884</v>
      </c>
      <c r="E435" s="0" t="s">
        <v>885</v>
      </c>
      <c r="F435" s="0" t="s">
        <v>6</v>
      </c>
    </row>
    <row r="436" customFormat="false" ht="12.8" hidden="false" customHeight="false" outlineLevel="0" collapsed="false">
      <c r="A436" s="0" t="str">
        <f aca="false">HYPERLINK("http://localhost:60151/goto?locus=chr1:33161212")</f>
        <v>http://localhost:60151/goto?locus=chr1:33161212</v>
      </c>
      <c r="B436" s="0" t="s">
        <v>886</v>
      </c>
      <c r="C436" s="0" t="s">
        <v>883</v>
      </c>
      <c r="D436" s="0" t="s">
        <v>884</v>
      </c>
      <c r="E436" s="0" t="s">
        <v>885</v>
      </c>
      <c r="F436" s="0" t="s">
        <v>6</v>
      </c>
    </row>
    <row r="437" customFormat="false" ht="12.8" hidden="false" customHeight="false" outlineLevel="0" collapsed="false">
      <c r="A437" s="0" t="str">
        <f aca="false">HYPERLINK("http://localhost:60151/goto?locus=chr1:33318634")</f>
        <v>http://localhost:60151/goto?locus=chr1:33318634</v>
      </c>
      <c r="B437" s="0" t="s">
        <v>887</v>
      </c>
      <c r="C437" s="0" t="s">
        <v>888</v>
      </c>
      <c r="D437" s="0" t="s">
        <v>889</v>
      </c>
      <c r="E437" s="0" t="s">
        <v>890</v>
      </c>
      <c r="F437" s="0" t="s">
        <v>6</v>
      </c>
    </row>
    <row r="438" customFormat="false" ht="12.8" hidden="false" customHeight="false" outlineLevel="0" collapsed="false">
      <c r="A438" s="0" t="str">
        <f aca="false">HYPERLINK("http://localhost:60151/goto?locus=chr1:33318634")</f>
        <v>http://localhost:60151/goto?locus=chr1:33318634</v>
      </c>
      <c r="B438" s="0" t="s">
        <v>891</v>
      </c>
      <c r="C438" s="0" t="s">
        <v>888</v>
      </c>
      <c r="D438" s="0" t="s">
        <v>889</v>
      </c>
      <c r="E438" s="0" t="s">
        <v>890</v>
      </c>
      <c r="F438" s="0" t="s">
        <v>6</v>
      </c>
    </row>
    <row r="439" customFormat="false" ht="12.8" hidden="false" customHeight="false" outlineLevel="0" collapsed="false">
      <c r="A439" s="0" t="str">
        <f aca="false">HYPERLINK("http://localhost:60151/goto?locus=chr1:33402515")</f>
        <v>http://localhost:60151/goto?locus=chr1:33402515</v>
      </c>
      <c r="B439" s="0" t="s">
        <v>892</v>
      </c>
      <c r="C439" s="0" t="s">
        <v>893</v>
      </c>
      <c r="D439" s="0" t="s">
        <v>894</v>
      </c>
      <c r="E439" s="0" t="s">
        <v>895</v>
      </c>
      <c r="F439" s="0" t="s">
        <v>6</v>
      </c>
    </row>
    <row r="440" customFormat="false" ht="12.8" hidden="false" customHeight="false" outlineLevel="0" collapsed="false">
      <c r="A440" s="0" t="str">
        <f aca="false">HYPERLINK("http://localhost:60151/goto?locus=chr1:33402515")</f>
        <v>http://localhost:60151/goto?locus=chr1:33402515</v>
      </c>
      <c r="B440" s="0" t="s">
        <v>896</v>
      </c>
      <c r="C440" s="0" t="s">
        <v>893</v>
      </c>
      <c r="D440" s="0" t="s">
        <v>894</v>
      </c>
      <c r="E440" s="0" t="s">
        <v>895</v>
      </c>
      <c r="F440" s="0" t="s">
        <v>6</v>
      </c>
    </row>
    <row r="441" customFormat="false" ht="12.8" hidden="false" customHeight="false" outlineLevel="0" collapsed="false">
      <c r="A441" s="0" t="str">
        <f aca="false">HYPERLINK("http://localhost:60151/goto?locus=chr1:33402542")</f>
        <v>http://localhost:60151/goto?locus=chr1:33402542</v>
      </c>
      <c r="B441" s="0" t="s">
        <v>897</v>
      </c>
      <c r="C441" s="0" t="s">
        <v>893</v>
      </c>
      <c r="D441" s="0" t="s">
        <v>894</v>
      </c>
      <c r="E441" s="0" t="s">
        <v>898</v>
      </c>
      <c r="F441" s="0" t="s">
        <v>6</v>
      </c>
    </row>
    <row r="442" customFormat="false" ht="12.8" hidden="false" customHeight="false" outlineLevel="0" collapsed="false">
      <c r="A442" s="0" t="str">
        <f aca="false">HYPERLINK("http://localhost:60151/goto?locus=chr1:33402542")</f>
        <v>http://localhost:60151/goto?locus=chr1:33402542</v>
      </c>
      <c r="B442" s="0" t="s">
        <v>899</v>
      </c>
      <c r="C442" s="0" t="s">
        <v>893</v>
      </c>
      <c r="D442" s="0" t="s">
        <v>894</v>
      </c>
      <c r="E442" s="0" t="s">
        <v>898</v>
      </c>
      <c r="F442" s="0" t="s">
        <v>6</v>
      </c>
    </row>
    <row r="443" customFormat="false" ht="12.8" hidden="false" customHeight="false" outlineLevel="0" collapsed="false">
      <c r="A443" s="0" t="str">
        <f aca="false">HYPERLINK("http://localhost:60151/goto?locus=chr1:33957152")</f>
        <v>http://localhost:60151/goto?locus=chr1:33957152</v>
      </c>
      <c r="B443" s="0" t="s">
        <v>900</v>
      </c>
      <c r="C443" s="0" t="s">
        <v>901</v>
      </c>
      <c r="D443" s="0" t="s">
        <v>902</v>
      </c>
      <c r="E443" s="0" t="s">
        <v>903</v>
      </c>
      <c r="F443" s="0" t="s">
        <v>6</v>
      </c>
    </row>
    <row r="444" customFormat="false" ht="12.8" hidden="false" customHeight="false" outlineLevel="0" collapsed="false">
      <c r="A444" s="0" t="str">
        <f aca="false">HYPERLINK("http://localhost:60151/goto?locus=chr1:33960062")</f>
        <v>http://localhost:60151/goto?locus=chr1:33960062</v>
      </c>
      <c r="B444" s="0" t="s">
        <v>904</v>
      </c>
      <c r="C444" s="0" t="s">
        <v>901</v>
      </c>
      <c r="D444" s="0" t="s">
        <v>902</v>
      </c>
      <c r="E444" s="0" t="s">
        <v>905</v>
      </c>
      <c r="F444" s="0" t="s">
        <v>6</v>
      </c>
    </row>
    <row r="445" customFormat="false" ht="12.8" hidden="false" customHeight="false" outlineLevel="0" collapsed="false">
      <c r="A445" s="0" t="str">
        <f aca="false">HYPERLINK("http://localhost:60151/goto?locus=chr1:33961147")</f>
        <v>http://localhost:60151/goto?locus=chr1:33961147</v>
      </c>
      <c r="B445" s="0" t="s">
        <v>906</v>
      </c>
      <c r="C445" s="0" t="s">
        <v>901</v>
      </c>
      <c r="D445" s="0" t="s">
        <v>902</v>
      </c>
      <c r="E445" s="0" t="s">
        <v>907</v>
      </c>
      <c r="F445" s="0" t="s">
        <v>6</v>
      </c>
    </row>
    <row r="446" customFormat="false" ht="12.8" hidden="false" customHeight="false" outlineLevel="0" collapsed="false">
      <c r="A446" s="0" t="str">
        <f aca="false">HYPERLINK("http://localhost:60151/goto?locus=chr1:34286189")</f>
        <v>http://localhost:60151/goto?locus=chr1:34286189</v>
      </c>
      <c r="B446" s="0" t="s">
        <v>908</v>
      </c>
      <c r="C446" s="0" t="s">
        <v>909</v>
      </c>
      <c r="D446" s="0" t="s">
        <v>910</v>
      </c>
      <c r="E446" s="0" t="s">
        <v>911</v>
      </c>
      <c r="F446" s="0" t="s">
        <v>6</v>
      </c>
    </row>
    <row r="447" customFormat="false" ht="12.8" hidden="false" customHeight="false" outlineLevel="0" collapsed="false">
      <c r="A447" s="0" t="str">
        <f aca="false">HYPERLINK("http://localhost:60151/goto?locus=chr1:34663208")</f>
        <v>http://localhost:60151/goto?locus=chr1:34663208</v>
      </c>
      <c r="B447" s="0" t="s">
        <v>912</v>
      </c>
      <c r="C447" s="0" t="s">
        <v>913</v>
      </c>
      <c r="D447" s="0" t="s">
        <v>914</v>
      </c>
      <c r="E447" s="0" t="s">
        <v>915</v>
      </c>
      <c r="F447" s="0" t="s">
        <v>6</v>
      </c>
    </row>
    <row r="448" customFormat="false" ht="12.8" hidden="false" customHeight="false" outlineLevel="0" collapsed="false">
      <c r="A448" s="0" t="str">
        <f aca="false">HYPERLINK("http://localhost:60151/goto?locus=chr1:34663208")</f>
        <v>http://localhost:60151/goto?locus=chr1:34663208</v>
      </c>
      <c r="B448" s="0" t="s">
        <v>916</v>
      </c>
      <c r="C448" s="0" t="s">
        <v>913</v>
      </c>
      <c r="D448" s="0" t="s">
        <v>914</v>
      </c>
      <c r="E448" s="0" t="s">
        <v>915</v>
      </c>
      <c r="F448" s="0" t="s">
        <v>6</v>
      </c>
    </row>
    <row r="449" customFormat="false" ht="12.8" hidden="false" customHeight="false" outlineLevel="0" collapsed="false">
      <c r="A449" s="0" t="str">
        <f aca="false">HYPERLINK("http://localhost:60151/goto?locus=chr1:35259961")</f>
        <v>http://localhost:60151/goto?locus=chr1:35259961</v>
      </c>
      <c r="B449" s="0" t="s">
        <v>917</v>
      </c>
      <c r="C449" s="0" t="s">
        <v>918</v>
      </c>
      <c r="D449" s="0" t="s">
        <v>919</v>
      </c>
      <c r="E449" s="0" t="s">
        <v>920</v>
      </c>
      <c r="F449" s="0" t="s">
        <v>6</v>
      </c>
    </row>
    <row r="450" customFormat="false" ht="12.8" hidden="false" customHeight="false" outlineLevel="0" collapsed="false">
      <c r="A450" s="0" t="str">
        <f aca="false">HYPERLINK("http://localhost:60151/goto?locus=chr1:35561510")</f>
        <v>http://localhost:60151/goto?locus=chr1:35561510</v>
      </c>
      <c r="B450" s="0" t="s">
        <v>921</v>
      </c>
      <c r="C450" s="0" t="s">
        <v>922</v>
      </c>
      <c r="D450" s="0" t="s">
        <v>923</v>
      </c>
      <c r="E450" s="0" t="s">
        <v>924</v>
      </c>
      <c r="F450" s="0" t="s">
        <v>6</v>
      </c>
    </row>
    <row r="451" customFormat="false" ht="12.8" hidden="false" customHeight="false" outlineLevel="0" collapsed="false">
      <c r="A451" s="0" t="str">
        <f aca="false">HYPERLINK("http://localhost:60151/goto?locus=chr1:35562965")</f>
        <v>http://localhost:60151/goto?locus=chr1:35562965</v>
      </c>
      <c r="B451" s="0" t="s">
        <v>925</v>
      </c>
      <c r="C451" s="0" t="s">
        <v>922</v>
      </c>
      <c r="D451" s="0" t="s">
        <v>923</v>
      </c>
      <c r="E451" s="0" t="s">
        <v>926</v>
      </c>
      <c r="F451" s="0" t="s">
        <v>6</v>
      </c>
    </row>
    <row r="452" customFormat="false" ht="12.8" hidden="false" customHeight="false" outlineLevel="0" collapsed="false">
      <c r="A452" s="0" t="str">
        <f aca="false">HYPERLINK("http://localhost:60151/goto?locus=chr1:35563206")</f>
        <v>http://localhost:60151/goto?locus=chr1:35563206</v>
      </c>
      <c r="B452" s="0" t="s">
        <v>927</v>
      </c>
      <c r="C452" s="0" t="s">
        <v>922</v>
      </c>
      <c r="D452" s="0" t="s">
        <v>923</v>
      </c>
      <c r="E452" s="0" t="s">
        <v>928</v>
      </c>
      <c r="F452" s="0" t="s">
        <v>6</v>
      </c>
    </row>
    <row r="453" customFormat="false" ht="12.8" hidden="false" customHeight="false" outlineLevel="0" collapsed="false">
      <c r="A453" s="0" t="str">
        <f aca="false">HYPERLINK("http://localhost:60151/goto?locus=chr1:36213712")</f>
        <v>http://localhost:60151/goto?locus=chr1:36213712</v>
      </c>
      <c r="B453" s="0" t="s">
        <v>929</v>
      </c>
      <c r="C453" s="0" t="s">
        <v>930</v>
      </c>
      <c r="D453" s="0" t="s">
        <v>931</v>
      </c>
      <c r="E453" s="0" t="s">
        <v>932</v>
      </c>
      <c r="F453" s="0" t="s">
        <v>6</v>
      </c>
    </row>
    <row r="454" customFormat="false" ht="12.8" hidden="false" customHeight="false" outlineLevel="0" collapsed="false">
      <c r="A454" s="0" t="str">
        <f aca="false">HYPERLINK("http://localhost:60151/goto?locus=chr1:36213712")</f>
        <v>http://localhost:60151/goto?locus=chr1:36213712</v>
      </c>
      <c r="B454" s="0" t="s">
        <v>933</v>
      </c>
      <c r="C454" s="0" t="s">
        <v>930</v>
      </c>
      <c r="D454" s="0" t="s">
        <v>931</v>
      </c>
      <c r="E454" s="0" t="s">
        <v>932</v>
      </c>
      <c r="F454" s="0" t="s">
        <v>6</v>
      </c>
    </row>
    <row r="455" customFormat="false" ht="12.8" hidden="false" customHeight="false" outlineLevel="0" collapsed="false">
      <c r="A455" s="0" t="str">
        <f aca="false">HYPERLINK("http://localhost:60151/goto?locus=chr1:36752152")</f>
        <v>http://localhost:60151/goto?locus=chr1:36752152</v>
      </c>
      <c r="B455" s="0" t="s">
        <v>934</v>
      </c>
      <c r="C455" s="0" t="s">
        <v>935</v>
      </c>
      <c r="D455" s="0" t="s">
        <v>936</v>
      </c>
      <c r="E455" s="0" t="s">
        <v>937</v>
      </c>
      <c r="F455" s="0" t="s">
        <v>6</v>
      </c>
    </row>
    <row r="456" customFormat="false" ht="12.8" hidden="false" customHeight="false" outlineLevel="0" collapsed="false">
      <c r="A456" s="0" t="str">
        <f aca="false">HYPERLINK("http://localhost:60151/goto?locus=chr1:36762396")</f>
        <v>http://localhost:60151/goto?locus=chr1:36762396</v>
      </c>
      <c r="B456" s="0" t="s">
        <v>938</v>
      </c>
      <c r="C456" s="0" t="s">
        <v>935</v>
      </c>
      <c r="D456" s="0" t="s">
        <v>936</v>
      </c>
      <c r="E456" s="0" t="s">
        <v>939</v>
      </c>
      <c r="F456" s="0" t="s">
        <v>6</v>
      </c>
    </row>
    <row r="457" customFormat="false" ht="12.8" hidden="false" customHeight="false" outlineLevel="0" collapsed="false">
      <c r="A457" s="0" t="str">
        <f aca="false">HYPERLINK("http://localhost:60151/goto?locus=chr1:36884530")</f>
        <v>http://localhost:60151/goto?locus=chr1:36884530</v>
      </c>
      <c r="B457" s="0" t="s">
        <v>940</v>
      </c>
      <c r="C457" s="0" t="s">
        <v>941</v>
      </c>
      <c r="D457" s="0" t="s">
        <v>942</v>
      </c>
      <c r="E457" s="0" t="s">
        <v>943</v>
      </c>
      <c r="F457" s="0" t="s">
        <v>6</v>
      </c>
    </row>
    <row r="458" customFormat="false" ht="12.8" hidden="false" customHeight="false" outlineLevel="0" collapsed="false">
      <c r="A458" s="0" t="str">
        <f aca="false">HYPERLINK("http://localhost:60151/goto?locus=chr1:36927733")</f>
        <v>http://localhost:60151/goto?locus=chr1:36927733</v>
      </c>
      <c r="B458" s="0" t="s">
        <v>944</v>
      </c>
      <c r="C458" s="0" t="s">
        <v>945</v>
      </c>
      <c r="D458" s="0" t="s">
        <v>946</v>
      </c>
      <c r="E458" s="0" t="s">
        <v>947</v>
      </c>
      <c r="F458" s="0" t="s">
        <v>6</v>
      </c>
    </row>
    <row r="459" customFormat="false" ht="12.8" hidden="false" customHeight="false" outlineLevel="0" collapsed="false">
      <c r="A459" s="0" t="str">
        <f aca="false">HYPERLINK("http://localhost:60151/goto?locus=chr1:36927733")</f>
        <v>http://localhost:60151/goto?locus=chr1:36927733</v>
      </c>
      <c r="B459" s="0" t="s">
        <v>948</v>
      </c>
      <c r="C459" s="0" t="s">
        <v>945</v>
      </c>
      <c r="D459" s="0" t="s">
        <v>946</v>
      </c>
      <c r="E459" s="0" t="s">
        <v>947</v>
      </c>
      <c r="F459" s="0" t="s">
        <v>6</v>
      </c>
    </row>
    <row r="460" customFormat="false" ht="12.8" hidden="false" customHeight="false" outlineLevel="0" collapsed="false">
      <c r="A460" s="0" t="str">
        <f aca="false">HYPERLINK("http://localhost:60151/goto?locus=chr1:36927733")</f>
        <v>http://localhost:60151/goto?locus=chr1:36927733</v>
      </c>
      <c r="B460" s="0" t="s">
        <v>949</v>
      </c>
      <c r="C460" s="0" t="s">
        <v>945</v>
      </c>
      <c r="D460" s="0" t="s">
        <v>946</v>
      </c>
      <c r="E460" s="0" t="s">
        <v>947</v>
      </c>
      <c r="F460" s="0" t="s">
        <v>6</v>
      </c>
    </row>
    <row r="461" customFormat="false" ht="12.8" hidden="false" customHeight="false" outlineLevel="0" collapsed="false">
      <c r="A461" s="0" t="str">
        <f aca="false">HYPERLINK("http://localhost:60151/goto?locus=chr1:36927733")</f>
        <v>http://localhost:60151/goto?locus=chr1:36927733</v>
      </c>
      <c r="B461" s="0" t="s">
        <v>950</v>
      </c>
      <c r="C461" s="0" t="s">
        <v>951</v>
      </c>
      <c r="D461" s="0" t="s">
        <v>952</v>
      </c>
      <c r="E461" s="0" t="s">
        <v>947</v>
      </c>
      <c r="F461" s="0" t="s">
        <v>6</v>
      </c>
    </row>
    <row r="462" customFormat="false" ht="12.8" hidden="false" customHeight="false" outlineLevel="0" collapsed="false">
      <c r="A462" s="0" t="str">
        <f aca="false">HYPERLINK("http://localhost:60151/goto?locus=chr1:36937059")</f>
        <v>http://localhost:60151/goto?locus=chr1:36937059</v>
      </c>
      <c r="B462" s="0" t="s">
        <v>953</v>
      </c>
      <c r="C462" s="0" t="s">
        <v>945</v>
      </c>
      <c r="D462" s="0" t="s">
        <v>946</v>
      </c>
      <c r="E462" s="0" t="s">
        <v>954</v>
      </c>
      <c r="F462" s="0" t="s">
        <v>6</v>
      </c>
    </row>
    <row r="463" customFormat="false" ht="12.8" hidden="false" customHeight="false" outlineLevel="0" collapsed="false">
      <c r="A463" s="0" t="str">
        <f aca="false">HYPERLINK("http://localhost:60151/goto?locus=chr1:36937059")</f>
        <v>http://localhost:60151/goto?locus=chr1:36937059</v>
      </c>
      <c r="B463" s="0" t="s">
        <v>955</v>
      </c>
      <c r="C463" s="0" t="s">
        <v>945</v>
      </c>
      <c r="D463" s="0" t="s">
        <v>946</v>
      </c>
      <c r="E463" s="0" t="s">
        <v>954</v>
      </c>
      <c r="F463" s="0" t="s">
        <v>6</v>
      </c>
    </row>
    <row r="464" customFormat="false" ht="12.8" hidden="false" customHeight="false" outlineLevel="0" collapsed="false">
      <c r="A464" s="0" t="str">
        <f aca="false">HYPERLINK("http://localhost:60151/goto?locus=chr1:36937059")</f>
        <v>http://localhost:60151/goto?locus=chr1:36937059</v>
      </c>
      <c r="B464" s="0" t="s">
        <v>956</v>
      </c>
      <c r="C464" s="0" t="s">
        <v>945</v>
      </c>
      <c r="D464" s="0" t="s">
        <v>946</v>
      </c>
      <c r="E464" s="0" t="s">
        <v>954</v>
      </c>
      <c r="F464" s="0" t="s">
        <v>6</v>
      </c>
    </row>
    <row r="465" customFormat="false" ht="12.8" hidden="false" customHeight="false" outlineLevel="0" collapsed="false">
      <c r="A465" s="0" t="str">
        <f aca="false">HYPERLINK("http://localhost:60151/goto?locus=chr1:36937065")</f>
        <v>http://localhost:60151/goto?locus=chr1:36937065</v>
      </c>
      <c r="B465" s="0" t="s">
        <v>957</v>
      </c>
      <c r="C465" s="0" t="s">
        <v>945</v>
      </c>
      <c r="D465" s="0" t="s">
        <v>946</v>
      </c>
      <c r="E465" s="0" t="s">
        <v>958</v>
      </c>
      <c r="F465" s="0" t="s">
        <v>6</v>
      </c>
    </row>
    <row r="466" customFormat="false" ht="12.8" hidden="false" customHeight="false" outlineLevel="0" collapsed="false">
      <c r="A466" s="0" t="str">
        <f aca="false">HYPERLINK("http://localhost:60151/goto?locus=chr1:36937065")</f>
        <v>http://localhost:60151/goto?locus=chr1:36937065</v>
      </c>
      <c r="B466" s="0" t="s">
        <v>959</v>
      </c>
      <c r="C466" s="0" t="s">
        <v>945</v>
      </c>
      <c r="D466" s="0" t="s">
        <v>946</v>
      </c>
      <c r="E466" s="0" t="s">
        <v>958</v>
      </c>
      <c r="F466" s="0" t="s">
        <v>6</v>
      </c>
    </row>
    <row r="467" customFormat="false" ht="12.8" hidden="false" customHeight="false" outlineLevel="0" collapsed="false">
      <c r="A467" s="0" t="str">
        <f aca="false">HYPERLINK("http://localhost:60151/goto?locus=chr1:36937065")</f>
        <v>http://localhost:60151/goto?locus=chr1:36937065</v>
      </c>
      <c r="B467" s="0" t="s">
        <v>960</v>
      </c>
      <c r="C467" s="0" t="s">
        <v>945</v>
      </c>
      <c r="D467" s="0" t="s">
        <v>946</v>
      </c>
      <c r="E467" s="0" t="s">
        <v>958</v>
      </c>
      <c r="F467" s="0" t="s">
        <v>6</v>
      </c>
    </row>
    <row r="468" customFormat="false" ht="12.8" hidden="false" customHeight="false" outlineLevel="0" collapsed="false">
      <c r="A468" s="0" t="str">
        <f aca="false">HYPERLINK("http://localhost:60151/goto?locus=chr1:37335458")</f>
        <v>http://localhost:60151/goto?locus=chr1:37335458</v>
      </c>
      <c r="B468" s="0" t="s">
        <v>961</v>
      </c>
      <c r="C468" s="0" t="s">
        <v>962</v>
      </c>
      <c r="D468" s="0" t="s">
        <v>963</v>
      </c>
      <c r="E468" s="0" t="s">
        <v>964</v>
      </c>
      <c r="F468" s="0" t="s">
        <v>6</v>
      </c>
    </row>
    <row r="469" customFormat="false" ht="12.8" hidden="false" customHeight="false" outlineLevel="0" collapsed="false">
      <c r="A469" s="0" t="str">
        <f aca="false">HYPERLINK("http://localhost:60151/goto?locus=chr1:38049552")</f>
        <v>http://localhost:60151/goto?locus=chr1:38049552</v>
      </c>
      <c r="B469" s="0" t="s">
        <v>965</v>
      </c>
      <c r="C469" s="0" t="s">
        <v>966</v>
      </c>
      <c r="D469" s="0" t="s">
        <v>967</v>
      </c>
      <c r="E469" s="0" t="s">
        <v>968</v>
      </c>
      <c r="F469" s="0" t="s">
        <v>6</v>
      </c>
    </row>
    <row r="470" customFormat="false" ht="12.8" hidden="false" customHeight="false" outlineLevel="0" collapsed="false">
      <c r="A470" s="0" t="str">
        <f aca="false">HYPERLINK("http://localhost:60151/goto?locus=chr1:38338795")</f>
        <v>http://localhost:60151/goto?locus=chr1:38338795</v>
      </c>
      <c r="B470" s="0" t="s">
        <v>969</v>
      </c>
      <c r="C470" s="0" t="s">
        <v>970</v>
      </c>
      <c r="D470" s="0" t="s">
        <v>971</v>
      </c>
      <c r="E470" s="0" t="s">
        <v>972</v>
      </c>
      <c r="F470" s="0" t="s">
        <v>6</v>
      </c>
    </row>
    <row r="471" customFormat="false" ht="12.8" hidden="false" customHeight="false" outlineLevel="0" collapsed="false">
      <c r="A471" s="0" t="str">
        <f aca="false">HYPERLINK("http://localhost:60151/goto?locus=chr1:38345896")</f>
        <v>http://localhost:60151/goto?locus=chr1:38345896</v>
      </c>
      <c r="B471" s="0" t="s">
        <v>973</v>
      </c>
      <c r="C471" s="0" t="s">
        <v>970</v>
      </c>
      <c r="D471" s="0" t="s">
        <v>971</v>
      </c>
      <c r="E471" s="0" t="s">
        <v>974</v>
      </c>
      <c r="F471" s="0" t="s">
        <v>6</v>
      </c>
    </row>
    <row r="472" customFormat="false" ht="12.8" hidden="false" customHeight="false" outlineLevel="0" collapsed="false">
      <c r="A472" s="0" t="str">
        <f aca="false">HYPERLINK("http://localhost:60151/goto?locus=chr1:38423853")</f>
        <v>http://localhost:60151/goto?locus=chr1:38423853</v>
      </c>
      <c r="B472" s="0" t="s">
        <v>975</v>
      </c>
      <c r="C472" s="0" t="s">
        <v>976</v>
      </c>
      <c r="D472" s="0" t="s">
        <v>977</v>
      </c>
      <c r="E472" s="0" t="s">
        <v>978</v>
      </c>
      <c r="F472" s="0" t="s">
        <v>6</v>
      </c>
    </row>
    <row r="473" customFormat="false" ht="12.8" hidden="false" customHeight="false" outlineLevel="0" collapsed="false">
      <c r="A473" s="0" t="str">
        <f aca="false">HYPERLINK("http://localhost:60151/goto?locus=chr1:38450367")</f>
        <v>http://localhost:60151/goto?locus=chr1:38450367</v>
      </c>
      <c r="B473" s="0" t="s">
        <v>979</v>
      </c>
      <c r="C473" s="0" t="s">
        <v>976</v>
      </c>
      <c r="D473" s="0" t="s">
        <v>977</v>
      </c>
      <c r="E473" s="0" t="s">
        <v>980</v>
      </c>
      <c r="F473" s="0" t="s">
        <v>6</v>
      </c>
    </row>
    <row r="474" customFormat="false" ht="12.8" hidden="false" customHeight="false" outlineLevel="0" collapsed="false">
      <c r="A474" s="0" t="str">
        <f aca="false">HYPERLINK("http://localhost:60151/goto?locus=chr1:38464639")</f>
        <v>http://localhost:60151/goto?locus=chr1:38464639</v>
      </c>
      <c r="B474" s="0" t="s">
        <v>981</v>
      </c>
      <c r="C474" s="0" t="s">
        <v>982</v>
      </c>
      <c r="D474" s="0" t="s">
        <v>983</v>
      </c>
      <c r="E474" s="0" t="s">
        <v>984</v>
      </c>
      <c r="F474" s="0" t="s">
        <v>6</v>
      </c>
    </row>
    <row r="475" customFormat="false" ht="12.8" hidden="false" customHeight="false" outlineLevel="0" collapsed="false">
      <c r="A475" s="0" t="str">
        <f aca="false">HYPERLINK("http://localhost:60151/goto?locus=chr1:38464639")</f>
        <v>http://localhost:60151/goto?locus=chr1:38464639</v>
      </c>
      <c r="B475" s="0" t="s">
        <v>985</v>
      </c>
      <c r="C475" s="0" t="s">
        <v>982</v>
      </c>
      <c r="D475" s="0" t="s">
        <v>983</v>
      </c>
      <c r="E475" s="0" t="s">
        <v>984</v>
      </c>
      <c r="F475" s="0" t="s">
        <v>6</v>
      </c>
    </row>
    <row r="476" customFormat="false" ht="12.8" hidden="false" customHeight="false" outlineLevel="0" collapsed="false">
      <c r="A476" s="0" t="str">
        <f aca="false">HYPERLINK("http://localhost:60151/goto?locus=chr1:39352083")</f>
        <v>http://localhost:60151/goto?locus=chr1:39352083</v>
      </c>
      <c r="B476" s="0" t="s">
        <v>986</v>
      </c>
      <c r="C476" s="0" t="s">
        <v>6</v>
      </c>
    </row>
    <row r="477" customFormat="false" ht="12.8" hidden="false" customHeight="false" outlineLevel="0" collapsed="false">
      <c r="A477" s="0" t="str">
        <f aca="false">HYPERLINK("http://localhost:60151/goto?locus=chr1:39352083")</f>
        <v>http://localhost:60151/goto?locus=chr1:39352083</v>
      </c>
      <c r="B477" s="0" t="s">
        <v>987</v>
      </c>
      <c r="C477" s="0" t="s">
        <v>6</v>
      </c>
    </row>
    <row r="478" customFormat="false" ht="12.8" hidden="false" customHeight="false" outlineLevel="0" collapsed="false">
      <c r="A478" s="0" t="str">
        <f aca="false">HYPERLINK("http://localhost:60151/goto?locus=chr1:39352083")</f>
        <v>http://localhost:60151/goto?locus=chr1:39352083</v>
      </c>
      <c r="B478" s="0" t="s">
        <v>988</v>
      </c>
      <c r="C478" s="0" t="s">
        <v>6</v>
      </c>
    </row>
    <row r="479" customFormat="false" ht="12.8" hidden="false" customHeight="false" outlineLevel="0" collapsed="false">
      <c r="A479" s="0" t="str">
        <f aca="false">HYPERLINK("http://localhost:60151/goto?locus=chr1:39352083")</f>
        <v>http://localhost:60151/goto?locus=chr1:39352083</v>
      </c>
      <c r="B479" s="0" t="s">
        <v>989</v>
      </c>
      <c r="C479" s="0" t="s">
        <v>6</v>
      </c>
    </row>
    <row r="480" customFormat="false" ht="12.8" hidden="false" customHeight="false" outlineLevel="0" collapsed="false">
      <c r="A480" s="0" t="str">
        <f aca="false">HYPERLINK("http://localhost:60151/goto?locus=chr1:39352083")</f>
        <v>http://localhost:60151/goto?locus=chr1:39352083</v>
      </c>
      <c r="B480" s="0" t="s">
        <v>990</v>
      </c>
      <c r="C480" s="0" t="s">
        <v>6</v>
      </c>
    </row>
    <row r="481" customFormat="false" ht="12.8" hidden="false" customHeight="false" outlineLevel="0" collapsed="false">
      <c r="A481" s="0" t="str">
        <f aca="false">HYPERLINK("http://localhost:60151/goto?locus=chr1:39352083")</f>
        <v>http://localhost:60151/goto?locus=chr1:39352083</v>
      </c>
      <c r="B481" s="0" t="s">
        <v>991</v>
      </c>
      <c r="C481" s="0" t="s">
        <v>992</v>
      </c>
      <c r="D481" s="0" t="s">
        <v>993</v>
      </c>
      <c r="E481" s="0" t="s">
        <v>994</v>
      </c>
      <c r="F481" s="0" t="s">
        <v>6</v>
      </c>
    </row>
    <row r="482" customFormat="false" ht="12.8" hidden="false" customHeight="false" outlineLevel="0" collapsed="false">
      <c r="A482" s="0" t="str">
        <f aca="false">HYPERLINK("http://localhost:60151/goto?locus=chr1:39352083")</f>
        <v>http://localhost:60151/goto?locus=chr1:39352083</v>
      </c>
      <c r="B482" s="0" t="s">
        <v>995</v>
      </c>
      <c r="C482" s="0" t="s">
        <v>996</v>
      </c>
      <c r="D482" s="0" t="s">
        <v>997</v>
      </c>
      <c r="E482" s="0" t="s">
        <v>994</v>
      </c>
      <c r="F482" s="0" t="s">
        <v>6</v>
      </c>
    </row>
    <row r="483" customFormat="false" ht="12.8" hidden="false" customHeight="false" outlineLevel="0" collapsed="false">
      <c r="A483" s="0" t="str">
        <f aca="false">HYPERLINK("http://localhost:60151/goto?locus=chr1:39352271")</f>
        <v>http://localhost:60151/goto?locus=chr1:39352271</v>
      </c>
      <c r="B483" s="0" t="s">
        <v>998</v>
      </c>
      <c r="C483" s="0" t="s">
        <v>996</v>
      </c>
      <c r="D483" s="0" t="s">
        <v>997</v>
      </c>
      <c r="E483" s="0" t="s">
        <v>999</v>
      </c>
      <c r="F483" s="0" t="s">
        <v>6</v>
      </c>
    </row>
    <row r="484" customFormat="false" ht="12.8" hidden="false" customHeight="false" outlineLevel="0" collapsed="false">
      <c r="A484" s="0" t="str">
        <f aca="false">HYPERLINK("http://localhost:60151/goto?locus=chr1:39352271")</f>
        <v>http://localhost:60151/goto?locus=chr1:39352271</v>
      </c>
      <c r="B484" s="0" t="s">
        <v>1000</v>
      </c>
      <c r="C484" s="0" t="s">
        <v>6</v>
      </c>
    </row>
    <row r="485" customFormat="false" ht="12.8" hidden="false" customHeight="false" outlineLevel="0" collapsed="false">
      <c r="A485" s="0" t="str">
        <f aca="false">HYPERLINK("http://localhost:60151/goto?locus=chr1:39352271")</f>
        <v>http://localhost:60151/goto?locus=chr1:39352271</v>
      </c>
      <c r="B485" s="0" t="s">
        <v>1001</v>
      </c>
      <c r="C485" s="0" t="s">
        <v>6</v>
      </c>
    </row>
    <row r="486" customFormat="false" ht="12.8" hidden="false" customHeight="false" outlineLevel="0" collapsed="false">
      <c r="A486" s="0" t="str">
        <f aca="false">HYPERLINK("http://localhost:60151/goto?locus=chr1:39352271")</f>
        <v>http://localhost:60151/goto?locus=chr1:39352271</v>
      </c>
      <c r="B486" s="0" t="s">
        <v>1002</v>
      </c>
      <c r="C486" s="0" t="s">
        <v>6</v>
      </c>
    </row>
    <row r="487" customFormat="false" ht="12.8" hidden="false" customHeight="false" outlineLevel="0" collapsed="false">
      <c r="A487" s="0" t="str">
        <f aca="false">HYPERLINK("http://localhost:60151/goto?locus=chr1:39352271")</f>
        <v>http://localhost:60151/goto?locus=chr1:39352271</v>
      </c>
      <c r="B487" s="0" t="s">
        <v>1003</v>
      </c>
      <c r="C487" s="0" t="s">
        <v>6</v>
      </c>
    </row>
    <row r="488" customFormat="false" ht="12.8" hidden="false" customHeight="false" outlineLevel="0" collapsed="false">
      <c r="A488" s="0" t="str">
        <f aca="false">HYPERLINK("http://localhost:60151/goto?locus=chr1:39352271")</f>
        <v>http://localhost:60151/goto?locus=chr1:39352271</v>
      </c>
      <c r="B488" s="0" t="s">
        <v>1004</v>
      </c>
      <c r="C488" s="0" t="s">
        <v>6</v>
      </c>
    </row>
    <row r="489" customFormat="false" ht="12.8" hidden="false" customHeight="false" outlineLevel="0" collapsed="false">
      <c r="A489" s="0" t="str">
        <f aca="false">HYPERLINK("http://localhost:60151/goto?locus=chr1:39352271")</f>
        <v>http://localhost:60151/goto?locus=chr1:39352271</v>
      </c>
      <c r="B489" s="0" t="s">
        <v>1005</v>
      </c>
      <c r="C489" s="0" t="s">
        <v>992</v>
      </c>
      <c r="D489" s="0" t="s">
        <v>993</v>
      </c>
      <c r="E489" s="0" t="s">
        <v>999</v>
      </c>
      <c r="F489" s="0" t="s">
        <v>6</v>
      </c>
    </row>
    <row r="490" customFormat="false" ht="12.8" hidden="false" customHeight="false" outlineLevel="0" collapsed="false">
      <c r="A490" s="0" t="str">
        <f aca="false">HYPERLINK("http://localhost:60151/goto?locus=chr1:39549983")</f>
        <v>http://localhost:60151/goto?locus=chr1:39549983</v>
      </c>
      <c r="B490" s="0" t="s">
        <v>1006</v>
      </c>
      <c r="C490" s="0" t="s">
        <v>1007</v>
      </c>
      <c r="D490" s="0" t="s">
        <v>1008</v>
      </c>
      <c r="E490" s="0" t="s">
        <v>1009</v>
      </c>
      <c r="F490" s="0" t="s">
        <v>6</v>
      </c>
    </row>
    <row r="491" customFormat="false" ht="12.8" hidden="false" customHeight="false" outlineLevel="0" collapsed="false">
      <c r="A491" s="0" t="str">
        <f aca="false">HYPERLINK("http://localhost:60151/goto?locus=chr1:39797055")</f>
        <v>http://localhost:60151/goto?locus=chr1:39797055</v>
      </c>
      <c r="B491" s="0" t="s">
        <v>1010</v>
      </c>
      <c r="C491" s="0" t="s">
        <v>1007</v>
      </c>
      <c r="D491" s="0" t="s">
        <v>1008</v>
      </c>
      <c r="E491" s="0" t="s">
        <v>1011</v>
      </c>
      <c r="F491" s="0" t="s">
        <v>6</v>
      </c>
    </row>
    <row r="492" customFormat="false" ht="12.8" hidden="false" customHeight="false" outlineLevel="0" collapsed="false">
      <c r="A492" s="0" t="str">
        <f aca="false">HYPERLINK("http://localhost:60151/goto?locus=chr1:39801815")</f>
        <v>http://localhost:60151/goto?locus=chr1:39801815</v>
      </c>
      <c r="B492" s="0" t="s">
        <v>1012</v>
      </c>
      <c r="C492" s="0" t="s">
        <v>1007</v>
      </c>
      <c r="D492" s="0" t="s">
        <v>1008</v>
      </c>
      <c r="E492" s="0" t="s">
        <v>1013</v>
      </c>
      <c r="F492" s="0" t="s">
        <v>6</v>
      </c>
    </row>
    <row r="493" customFormat="false" ht="12.8" hidden="false" customHeight="false" outlineLevel="0" collapsed="false">
      <c r="A493" s="0" t="str">
        <f aca="false">HYPERLINK("http://localhost:60151/goto?locus=chr1:39806610")</f>
        <v>http://localhost:60151/goto?locus=chr1:39806610</v>
      </c>
      <c r="B493" s="0" t="s">
        <v>1014</v>
      </c>
      <c r="C493" s="0" t="s">
        <v>1007</v>
      </c>
      <c r="D493" s="0" t="s">
        <v>1008</v>
      </c>
      <c r="E493" s="0" t="s">
        <v>1015</v>
      </c>
      <c r="F493" s="0" t="s">
        <v>6</v>
      </c>
    </row>
    <row r="494" customFormat="false" ht="12.8" hidden="false" customHeight="false" outlineLevel="0" collapsed="false">
      <c r="A494" s="0" t="str">
        <f aca="false">HYPERLINK("http://localhost:60151/goto?locus=chr1:39812822")</f>
        <v>http://localhost:60151/goto?locus=chr1:39812822</v>
      </c>
      <c r="B494" s="0" t="s">
        <v>1016</v>
      </c>
      <c r="C494" s="0" t="s">
        <v>1007</v>
      </c>
      <c r="D494" s="0" t="s">
        <v>1008</v>
      </c>
      <c r="E494" s="0" t="s">
        <v>1017</v>
      </c>
      <c r="F494" s="0" t="s">
        <v>6</v>
      </c>
    </row>
    <row r="495" customFormat="false" ht="12.8" hidden="false" customHeight="false" outlineLevel="0" collapsed="false">
      <c r="A495" s="0" t="str">
        <f aca="false">HYPERLINK("http://localhost:60151/goto?locus=chr1:39893093")</f>
        <v>http://localhost:60151/goto?locus=chr1:39893093</v>
      </c>
      <c r="B495" s="0" t="s">
        <v>1018</v>
      </c>
      <c r="C495" s="0" t="s">
        <v>1007</v>
      </c>
      <c r="D495" s="0" t="s">
        <v>1008</v>
      </c>
      <c r="E495" s="0" t="s">
        <v>1019</v>
      </c>
      <c r="F495" s="0" t="s">
        <v>6</v>
      </c>
    </row>
    <row r="496" customFormat="false" ht="12.8" hidden="false" customHeight="false" outlineLevel="0" collapsed="false">
      <c r="A496" s="0" t="str">
        <f aca="false">HYPERLINK("http://localhost:60151/goto?locus=chr1:39895460")</f>
        <v>http://localhost:60151/goto?locus=chr1:39895460</v>
      </c>
      <c r="B496" s="0" t="s">
        <v>1020</v>
      </c>
      <c r="C496" s="0" t="s">
        <v>1007</v>
      </c>
      <c r="D496" s="0" t="s">
        <v>1008</v>
      </c>
      <c r="E496" s="0" t="s">
        <v>1021</v>
      </c>
      <c r="F496" s="0" t="s">
        <v>6</v>
      </c>
    </row>
    <row r="497" customFormat="false" ht="12.8" hidden="false" customHeight="false" outlineLevel="0" collapsed="false">
      <c r="A497" s="0" t="str">
        <f aca="false">HYPERLINK("http://localhost:60151/goto?locus=chr1:39913351")</f>
        <v>http://localhost:60151/goto?locus=chr1:39913351</v>
      </c>
      <c r="B497" s="0" t="s">
        <v>1022</v>
      </c>
      <c r="C497" s="0" t="s">
        <v>1007</v>
      </c>
      <c r="D497" s="0" t="s">
        <v>1008</v>
      </c>
      <c r="E497" s="0" t="s">
        <v>1023</v>
      </c>
      <c r="F497" s="0" t="s">
        <v>6</v>
      </c>
    </row>
    <row r="498" customFormat="false" ht="12.8" hidden="false" customHeight="false" outlineLevel="0" collapsed="false">
      <c r="A498" s="0" t="str">
        <f aca="false">HYPERLINK("http://localhost:60151/goto?locus=chr1:39914363")</f>
        <v>http://localhost:60151/goto?locus=chr1:39914363</v>
      </c>
      <c r="B498" s="0" t="s">
        <v>1024</v>
      </c>
      <c r="C498" s="0" t="s">
        <v>1007</v>
      </c>
      <c r="D498" s="0" t="s">
        <v>1008</v>
      </c>
      <c r="E498" s="0" t="s">
        <v>1025</v>
      </c>
      <c r="F498" s="0" t="s">
        <v>6</v>
      </c>
    </row>
    <row r="499" customFormat="false" ht="12.8" hidden="false" customHeight="false" outlineLevel="0" collapsed="false">
      <c r="A499" s="0" t="str">
        <f aca="false">HYPERLINK("http://localhost:60151/goto?locus=chr1:40035686")</f>
        <v>http://localhost:60151/goto?locus=chr1:40035686</v>
      </c>
      <c r="B499" s="0" t="s">
        <v>1026</v>
      </c>
      <c r="C499" s="0" t="s">
        <v>1027</v>
      </c>
      <c r="D499" s="0" t="s">
        <v>1028</v>
      </c>
      <c r="E499" s="0" t="s">
        <v>1029</v>
      </c>
      <c r="F499" s="0" t="s">
        <v>6</v>
      </c>
    </row>
    <row r="500" customFormat="false" ht="12.8" hidden="false" customHeight="false" outlineLevel="0" collapsed="false">
      <c r="A500" s="0" t="str">
        <f aca="false">HYPERLINK("http://localhost:60151/goto?locus=chr1:40035686")</f>
        <v>http://localhost:60151/goto?locus=chr1:40035686</v>
      </c>
      <c r="B500" s="0" t="s">
        <v>1030</v>
      </c>
      <c r="C500" s="0" t="s">
        <v>1027</v>
      </c>
      <c r="D500" s="0" t="s">
        <v>1028</v>
      </c>
      <c r="E500" s="0" t="s">
        <v>1029</v>
      </c>
      <c r="F500" s="0" t="s">
        <v>6</v>
      </c>
    </row>
    <row r="501" customFormat="false" ht="12.8" hidden="false" customHeight="false" outlineLevel="0" collapsed="false">
      <c r="A501" s="0" t="str">
        <f aca="false">HYPERLINK("http://localhost:60151/goto?locus=chr1:40035686")</f>
        <v>http://localhost:60151/goto?locus=chr1:40035686</v>
      </c>
      <c r="B501" s="0" t="s">
        <v>1031</v>
      </c>
      <c r="C501" s="0" t="s">
        <v>1027</v>
      </c>
      <c r="D501" s="0" t="s">
        <v>1028</v>
      </c>
      <c r="E501" s="0" t="s">
        <v>1029</v>
      </c>
      <c r="F501" s="0" t="s">
        <v>6</v>
      </c>
    </row>
    <row r="502" customFormat="false" ht="12.8" hidden="false" customHeight="false" outlineLevel="0" collapsed="false">
      <c r="A502" s="0" t="str">
        <f aca="false">HYPERLINK("http://localhost:60151/goto?locus=chr1:40035686")</f>
        <v>http://localhost:60151/goto?locus=chr1:40035686</v>
      </c>
      <c r="B502" s="0" t="s">
        <v>1032</v>
      </c>
      <c r="C502" s="0" t="s">
        <v>1033</v>
      </c>
      <c r="D502" s="0" t="s">
        <v>1034</v>
      </c>
      <c r="E502" s="0" t="s">
        <v>1029</v>
      </c>
      <c r="F502" s="0" t="s">
        <v>6</v>
      </c>
    </row>
    <row r="503" customFormat="false" ht="12.8" hidden="false" customHeight="false" outlineLevel="0" collapsed="false">
      <c r="A503" s="0" t="str">
        <f aca="false">HYPERLINK("http://localhost:60151/goto?locus=chr1:40098328")</f>
        <v>http://localhost:60151/goto?locus=chr1:40098328</v>
      </c>
      <c r="B503" s="0" t="s">
        <v>1035</v>
      </c>
      <c r="C503" s="0" t="s">
        <v>1036</v>
      </c>
      <c r="D503" s="0" t="s">
        <v>1037</v>
      </c>
      <c r="E503" s="0" t="s">
        <v>1038</v>
      </c>
      <c r="F503" s="0" t="s">
        <v>6</v>
      </c>
    </row>
    <row r="504" customFormat="false" ht="12.8" hidden="false" customHeight="false" outlineLevel="0" collapsed="false">
      <c r="A504" s="0" t="str">
        <f aca="false">HYPERLINK("http://localhost:60151/goto?locus=chr1:40226134")</f>
        <v>http://localhost:60151/goto?locus=chr1:40226134</v>
      </c>
      <c r="B504" s="0" t="s">
        <v>1039</v>
      </c>
      <c r="C504" s="0" t="s">
        <v>1040</v>
      </c>
      <c r="D504" s="0" t="s">
        <v>1041</v>
      </c>
      <c r="E504" s="0" t="s">
        <v>1042</v>
      </c>
      <c r="F504" s="0" t="s">
        <v>6</v>
      </c>
    </row>
    <row r="505" customFormat="false" ht="12.8" hidden="false" customHeight="false" outlineLevel="0" collapsed="false">
      <c r="A505" s="0" t="str">
        <f aca="false">HYPERLINK("http://localhost:60151/goto?locus=chr1:40226134")</f>
        <v>http://localhost:60151/goto?locus=chr1:40226134</v>
      </c>
      <c r="B505" s="0" t="s">
        <v>1043</v>
      </c>
      <c r="C505" s="0" t="s">
        <v>1040</v>
      </c>
      <c r="D505" s="0" t="s">
        <v>1041</v>
      </c>
      <c r="E505" s="0" t="s">
        <v>1042</v>
      </c>
      <c r="F505" s="0" t="s">
        <v>6</v>
      </c>
    </row>
    <row r="506" customFormat="false" ht="12.8" hidden="false" customHeight="false" outlineLevel="0" collapsed="false">
      <c r="A506" s="0" t="str">
        <f aca="false">HYPERLINK("http://localhost:60151/goto?locus=chr1:40226134")</f>
        <v>http://localhost:60151/goto?locus=chr1:40226134</v>
      </c>
      <c r="B506" s="0" t="s">
        <v>1044</v>
      </c>
      <c r="C506" s="0" t="s">
        <v>1040</v>
      </c>
      <c r="D506" s="0" t="s">
        <v>1041</v>
      </c>
      <c r="E506" s="0" t="s">
        <v>1042</v>
      </c>
      <c r="F506" s="0" t="s">
        <v>6</v>
      </c>
    </row>
    <row r="507" customFormat="false" ht="12.8" hidden="false" customHeight="false" outlineLevel="0" collapsed="false">
      <c r="A507" s="0" t="str">
        <f aca="false">HYPERLINK("http://localhost:60151/goto?locus=chr1:40226134")</f>
        <v>http://localhost:60151/goto?locus=chr1:40226134</v>
      </c>
      <c r="B507" s="0" t="s">
        <v>1045</v>
      </c>
      <c r="C507" s="0" t="s">
        <v>1040</v>
      </c>
      <c r="D507" s="0" t="s">
        <v>1041</v>
      </c>
      <c r="E507" s="0" t="s">
        <v>1042</v>
      </c>
      <c r="F507" s="0" t="s">
        <v>6</v>
      </c>
    </row>
    <row r="508" customFormat="false" ht="12.8" hidden="false" customHeight="false" outlineLevel="0" collapsed="false">
      <c r="A508" s="0" t="str">
        <f aca="false">HYPERLINK("http://localhost:60151/goto?locus=chr1:40226134")</f>
        <v>http://localhost:60151/goto?locus=chr1:40226134</v>
      </c>
      <c r="B508" s="0" t="s">
        <v>1046</v>
      </c>
      <c r="C508" s="0" t="s">
        <v>1040</v>
      </c>
      <c r="D508" s="0" t="s">
        <v>1041</v>
      </c>
      <c r="E508" s="0" t="s">
        <v>1042</v>
      </c>
      <c r="F508" s="0" t="s">
        <v>6</v>
      </c>
    </row>
    <row r="509" customFormat="false" ht="12.8" hidden="false" customHeight="false" outlineLevel="0" collapsed="false">
      <c r="A509" s="0" t="str">
        <f aca="false">HYPERLINK("http://localhost:60151/goto?locus=chr1:40226134")</f>
        <v>http://localhost:60151/goto?locus=chr1:40226134</v>
      </c>
      <c r="B509" s="0" t="s">
        <v>1047</v>
      </c>
      <c r="C509" s="0" t="s">
        <v>1048</v>
      </c>
      <c r="D509" s="0" t="s">
        <v>1049</v>
      </c>
      <c r="E509" s="0" t="s">
        <v>1042</v>
      </c>
      <c r="F509" s="0" t="s">
        <v>6</v>
      </c>
    </row>
    <row r="510" customFormat="false" ht="12.8" hidden="false" customHeight="false" outlineLevel="0" collapsed="false">
      <c r="A510" s="0" t="str">
        <f aca="false">HYPERLINK("http://localhost:60151/goto?locus=chr1:40363054")</f>
        <v>http://localhost:60151/goto?locus=chr1:40363054</v>
      </c>
      <c r="B510" s="0" t="s">
        <v>1050</v>
      </c>
      <c r="C510" s="0" t="s">
        <v>1051</v>
      </c>
      <c r="D510" s="0" t="s">
        <v>1052</v>
      </c>
      <c r="E510" s="0" t="s">
        <v>1053</v>
      </c>
      <c r="F510" s="0" t="s">
        <v>6</v>
      </c>
    </row>
    <row r="511" customFormat="false" ht="12.8" hidden="false" customHeight="false" outlineLevel="0" collapsed="false">
      <c r="A511" s="0" t="str">
        <f aca="false">HYPERLINK("http://localhost:60151/goto?locus=chr1:40363054")</f>
        <v>http://localhost:60151/goto?locus=chr1:40363054</v>
      </c>
      <c r="B511" s="0" t="s">
        <v>1054</v>
      </c>
      <c r="C511" s="0" t="s">
        <v>1051</v>
      </c>
      <c r="D511" s="0" t="s">
        <v>1052</v>
      </c>
      <c r="E511" s="0" t="s">
        <v>1053</v>
      </c>
      <c r="F511" s="0" t="s">
        <v>6</v>
      </c>
    </row>
    <row r="512" customFormat="false" ht="12.8" hidden="false" customHeight="false" outlineLevel="0" collapsed="false">
      <c r="A512" s="0" t="str">
        <f aca="false">HYPERLINK("http://localhost:60151/goto?locus=chr1:40363054")</f>
        <v>http://localhost:60151/goto?locus=chr1:40363054</v>
      </c>
      <c r="B512" s="0" t="s">
        <v>1055</v>
      </c>
      <c r="C512" s="0" t="s">
        <v>1051</v>
      </c>
      <c r="D512" s="0" t="s">
        <v>1052</v>
      </c>
      <c r="E512" s="0" t="s">
        <v>1053</v>
      </c>
      <c r="F512" s="0" t="s">
        <v>6</v>
      </c>
    </row>
    <row r="513" customFormat="false" ht="12.8" hidden="false" customHeight="false" outlineLevel="0" collapsed="false">
      <c r="A513" s="0" t="str">
        <f aca="false">HYPERLINK("http://localhost:60151/goto?locus=chr1:40533266")</f>
        <v>http://localhost:60151/goto?locus=chr1:40533266</v>
      </c>
      <c r="B513" s="0" t="s">
        <v>1056</v>
      </c>
      <c r="C513" s="0" t="s">
        <v>1057</v>
      </c>
      <c r="D513" s="0" t="s">
        <v>1058</v>
      </c>
      <c r="E513" s="0" t="s">
        <v>1059</v>
      </c>
      <c r="F513" s="0" t="s">
        <v>6</v>
      </c>
    </row>
    <row r="514" customFormat="false" ht="12.8" hidden="false" customHeight="false" outlineLevel="0" collapsed="false">
      <c r="A514" s="0" t="str">
        <f aca="false">HYPERLINK("http://localhost:60151/goto?locus=chr1:40533266")</f>
        <v>http://localhost:60151/goto?locus=chr1:40533266</v>
      </c>
      <c r="B514" s="0" t="s">
        <v>1060</v>
      </c>
      <c r="C514" s="0" t="s">
        <v>1057</v>
      </c>
      <c r="D514" s="0" t="s">
        <v>1058</v>
      </c>
      <c r="E514" s="0" t="s">
        <v>1059</v>
      </c>
      <c r="F514" s="0" t="s">
        <v>6</v>
      </c>
    </row>
    <row r="515" customFormat="false" ht="12.8" hidden="false" customHeight="false" outlineLevel="0" collapsed="false">
      <c r="A515" s="0" t="str">
        <f aca="false">HYPERLINK("http://localhost:60151/goto?locus=chr1:40533287")</f>
        <v>http://localhost:60151/goto?locus=chr1:40533287</v>
      </c>
      <c r="B515" s="0" t="s">
        <v>1061</v>
      </c>
      <c r="C515" s="0" t="s">
        <v>1057</v>
      </c>
      <c r="D515" s="0" t="s">
        <v>1058</v>
      </c>
      <c r="E515" s="0" t="s">
        <v>1062</v>
      </c>
      <c r="F515" s="0" t="s">
        <v>6</v>
      </c>
    </row>
    <row r="516" customFormat="false" ht="12.8" hidden="false" customHeight="false" outlineLevel="0" collapsed="false">
      <c r="A516" s="0" t="str">
        <f aca="false">HYPERLINK("http://localhost:60151/goto?locus=chr1:40533287")</f>
        <v>http://localhost:60151/goto?locus=chr1:40533287</v>
      </c>
      <c r="B516" s="0" t="s">
        <v>1063</v>
      </c>
      <c r="C516" s="0" t="s">
        <v>1057</v>
      </c>
      <c r="D516" s="0" t="s">
        <v>1058</v>
      </c>
      <c r="E516" s="0" t="s">
        <v>1062</v>
      </c>
      <c r="F516" s="0" t="s">
        <v>6</v>
      </c>
    </row>
    <row r="517" customFormat="false" ht="12.8" hidden="false" customHeight="false" outlineLevel="0" collapsed="false">
      <c r="A517" s="0" t="str">
        <f aca="false">HYPERLINK("http://localhost:60151/goto?locus=chr1:40533315")</f>
        <v>http://localhost:60151/goto?locus=chr1:40533315</v>
      </c>
      <c r="B517" s="0" t="s">
        <v>1064</v>
      </c>
      <c r="C517" s="0" t="s">
        <v>1057</v>
      </c>
      <c r="D517" s="0" t="s">
        <v>1058</v>
      </c>
      <c r="E517" s="0" t="s">
        <v>1065</v>
      </c>
      <c r="F517" s="0" t="s">
        <v>6</v>
      </c>
    </row>
    <row r="518" customFormat="false" ht="12.8" hidden="false" customHeight="false" outlineLevel="0" collapsed="false">
      <c r="A518" s="0" t="str">
        <f aca="false">HYPERLINK("http://localhost:60151/goto?locus=chr1:40533315")</f>
        <v>http://localhost:60151/goto?locus=chr1:40533315</v>
      </c>
      <c r="B518" s="0" t="s">
        <v>1066</v>
      </c>
      <c r="C518" s="0" t="s">
        <v>1057</v>
      </c>
      <c r="D518" s="0" t="s">
        <v>1058</v>
      </c>
      <c r="E518" s="0" t="s">
        <v>1065</v>
      </c>
      <c r="F518" s="0" t="s">
        <v>6</v>
      </c>
    </row>
    <row r="519" customFormat="false" ht="12.8" hidden="false" customHeight="false" outlineLevel="0" collapsed="false">
      <c r="A519" s="0" t="str">
        <f aca="false">HYPERLINK("http://localhost:60151/goto?locus=chr1:40533320")</f>
        <v>http://localhost:60151/goto?locus=chr1:40533320</v>
      </c>
      <c r="B519" s="0" t="s">
        <v>1067</v>
      </c>
      <c r="C519" s="0" t="s">
        <v>1057</v>
      </c>
      <c r="D519" s="0" t="s">
        <v>1058</v>
      </c>
      <c r="E519" s="0" t="s">
        <v>1068</v>
      </c>
      <c r="F519" s="0" t="s">
        <v>6</v>
      </c>
    </row>
    <row r="520" customFormat="false" ht="12.8" hidden="false" customHeight="false" outlineLevel="0" collapsed="false">
      <c r="A520" s="0" t="str">
        <f aca="false">HYPERLINK("http://localhost:60151/goto?locus=chr1:40533320")</f>
        <v>http://localhost:60151/goto?locus=chr1:40533320</v>
      </c>
      <c r="B520" s="0" t="s">
        <v>1069</v>
      </c>
      <c r="C520" s="0" t="s">
        <v>1057</v>
      </c>
      <c r="D520" s="0" t="s">
        <v>1058</v>
      </c>
      <c r="E520" s="0" t="s">
        <v>1068</v>
      </c>
      <c r="F520" s="0" t="s">
        <v>6</v>
      </c>
    </row>
    <row r="521" customFormat="false" ht="12.8" hidden="false" customHeight="false" outlineLevel="0" collapsed="false">
      <c r="A521" s="0" t="str">
        <f aca="false">HYPERLINK("http://localhost:60151/goto?locus=chr1:40533326")</f>
        <v>http://localhost:60151/goto?locus=chr1:40533326</v>
      </c>
      <c r="B521" s="0" t="s">
        <v>1070</v>
      </c>
      <c r="C521" s="0" t="s">
        <v>1057</v>
      </c>
      <c r="D521" s="0" t="s">
        <v>1058</v>
      </c>
      <c r="E521" s="0" t="s">
        <v>1071</v>
      </c>
      <c r="F521" s="0" t="s">
        <v>6</v>
      </c>
    </row>
    <row r="522" customFormat="false" ht="12.8" hidden="false" customHeight="false" outlineLevel="0" collapsed="false">
      <c r="A522" s="0" t="str">
        <f aca="false">HYPERLINK("http://localhost:60151/goto?locus=chr1:40533326")</f>
        <v>http://localhost:60151/goto?locus=chr1:40533326</v>
      </c>
      <c r="B522" s="0" t="s">
        <v>1072</v>
      </c>
      <c r="C522" s="0" t="s">
        <v>1057</v>
      </c>
      <c r="D522" s="0" t="s">
        <v>1058</v>
      </c>
      <c r="E522" s="0" t="s">
        <v>1071</v>
      </c>
      <c r="F522" s="0" t="s">
        <v>6</v>
      </c>
    </row>
    <row r="523" customFormat="false" ht="12.8" hidden="false" customHeight="false" outlineLevel="0" collapsed="false">
      <c r="A523" s="0" t="str">
        <f aca="false">HYPERLINK("http://localhost:60151/goto?locus=chr1:40533347")</f>
        <v>http://localhost:60151/goto?locus=chr1:40533347</v>
      </c>
      <c r="B523" s="0" t="s">
        <v>1073</v>
      </c>
      <c r="C523" s="0" t="s">
        <v>1057</v>
      </c>
      <c r="D523" s="0" t="s">
        <v>1058</v>
      </c>
      <c r="E523" s="0" t="s">
        <v>1074</v>
      </c>
      <c r="F523" s="0" t="s">
        <v>6</v>
      </c>
    </row>
    <row r="524" customFormat="false" ht="12.8" hidden="false" customHeight="false" outlineLevel="0" collapsed="false">
      <c r="A524" s="0" t="str">
        <f aca="false">HYPERLINK("http://localhost:60151/goto?locus=chr1:40533347")</f>
        <v>http://localhost:60151/goto?locus=chr1:40533347</v>
      </c>
      <c r="B524" s="0" t="s">
        <v>1075</v>
      </c>
      <c r="C524" s="0" t="s">
        <v>1057</v>
      </c>
      <c r="D524" s="0" t="s">
        <v>1058</v>
      </c>
      <c r="E524" s="0" t="s">
        <v>1074</v>
      </c>
      <c r="F524" s="0" t="s">
        <v>6</v>
      </c>
    </row>
    <row r="525" customFormat="false" ht="12.8" hidden="false" customHeight="false" outlineLevel="0" collapsed="false">
      <c r="A525" s="0" t="str">
        <f aca="false">HYPERLINK("http://localhost:60151/goto?locus=chr1:40840353")</f>
        <v>http://localhost:60151/goto?locus=chr1:40840353</v>
      </c>
      <c r="B525" s="0" t="s">
        <v>1076</v>
      </c>
      <c r="C525" s="0" t="s">
        <v>1077</v>
      </c>
      <c r="D525" s="0" t="s">
        <v>1078</v>
      </c>
      <c r="E525" s="0" t="s">
        <v>1079</v>
      </c>
      <c r="F525" s="0" t="s">
        <v>6</v>
      </c>
    </row>
    <row r="526" customFormat="false" ht="12.8" hidden="false" customHeight="false" outlineLevel="0" collapsed="false">
      <c r="A526" s="0" t="str">
        <f aca="false">HYPERLINK("http://localhost:60151/goto?locus=chr1:40840353")</f>
        <v>http://localhost:60151/goto?locus=chr1:40840353</v>
      </c>
      <c r="B526" s="0" t="s">
        <v>1080</v>
      </c>
      <c r="C526" s="0" t="s">
        <v>1077</v>
      </c>
      <c r="D526" s="0" t="s">
        <v>1078</v>
      </c>
      <c r="E526" s="0" t="s">
        <v>1079</v>
      </c>
      <c r="F526" s="0" t="s">
        <v>6</v>
      </c>
    </row>
    <row r="527" customFormat="false" ht="12.8" hidden="false" customHeight="false" outlineLevel="0" collapsed="false">
      <c r="A527" s="0" t="str">
        <f aca="false">HYPERLINK("http://localhost:60151/goto?locus=chr1:40881041")</f>
        <v>http://localhost:60151/goto?locus=chr1:40881041</v>
      </c>
      <c r="B527" s="0" t="s">
        <v>1081</v>
      </c>
      <c r="C527" s="0" t="s">
        <v>1077</v>
      </c>
      <c r="D527" s="0" t="s">
        <v>1078</v>
      </c>
      <c r="E527" s="0" t="s">
        <v>1082</v>
      </c>
      <c r="F527" s="0" t="s">
        <v>6</v>
      </c>
    </row>
    <row r="528" customFormat="false" ht="12.8" hidden="false" customHeight="false" outlineLevel="0" collapsed="false">
      <c r="A528" s="0" t="str">
        <f aca="false">HYPERLINK("http://localhost:60151/goto?locus=chr1:40881041")</f>
        <v>http://localhost:60151/goto?locus=chr1:40881041</v>
      </c>
      <c r="B528" s="0" t="s">
        <v>1083</v>
      </c>
      <c r="C528" s="0" t="s">
        <v>1077</v>
      </c>
      <c r="D528" s="0" t="s">
        <v>1078</v>
      </c>
      <c r="E528" s="0" t="s">
        <v>1082</v>
      </c>
      <c r="F528" s="0" t="s">
        <v>6</v>
      </c>
    </row>
    <row r="529" customFormat="false" ht="12.8" hidden="false" customHeight="false" outlineLevel="0" collapsed="false">
      <c r="A529" s="0" t="str">
        <f aca="false">HYPERLINK("http://localhost:60151/goto?locus=chr1:40881041")</f>
        <v>http://localhost:60151/goto?locus=chr1:40881041</v>
      </c>
      <c r="B529" s="0" t="s">
        <v>1084</v>
      </c>
      <c r="C529" s="0" t="s">
        <v>1077</v>
      </c>
      <c r="D529" s="0" t="s">
        <v>1078</v>
      </c>
      <c r="E529" s="0" t="s">
        <v>1082</v>
      </c>
      <c r="F529" s="0" t="s">
        <v>6</v>
      </c>
    </row>
    <row r="530" customFormat="false" ht="12.8" hidden="false" customHeight="false" outlineLevel="0" collapsed="false">
      <c r="A530" s="0" t="str">
        <f aca="false">HYPERLINK("http://localhost:60151/goto?locus=chr1:40881041")</f>
        <v>http://localhost:60151/goto?locus=chr1:40881041</v>
      </c>
      <c r="B530" s="0" t="s">
        <v>1085</v>
      </c>
      <c r="C530" s="0" t="s">
        <v>1077</v>
      </c>
      <c r="D530" s="0" t="s">
        <v>1078</v>
      </c>
      <c r="E530" s="0" t="s">
        <v>1082</v>
      </c>
      <c r="F530" s="0" t="s">
        <v>6</v>
      </c>
    </row>
    <row r="531" customFormat="false" ht="12.8" hidden="false" customHeight="false" outlineLevel="0" collapsed="false">
      <c r="A531" s="0" t="str">
        <f aca="false">HYPERLINK("http://localhost:60151/goto?locus=chr1:40928145")</f>
        <v>http://localhost:60151/goto?locus=chr1:40928145</v>
      </c>
      <c r="B531" s="0" t="s">
        <v>1086</v>
      </c>
      <c r="C531" s="0" t="s">
        <v>1087</v>
      </c>
      <c r="D531" s="0" t="s">
        <v>1088</v>
      </c>
      <c r="E531" s="0" t="s">
        <v>1089</v>
      </c>
      <c r="F531" s="0" t="s">
        <v>6</v>
      </c>
    </row>
    <row r="532" customFormat="false" ht="12.8" hidden="false" customHeight="false" outlineLevel="0" collapsed="false">
      <c r="A532" s="0" t="str">
        <f aca="false">HYPERLINK("http://localhost:60151/goto?locus=chr1:41235177")</f>
        <v>http://localhost:60151/goto?locus=chr1:41235177</v>
      </c>
      <c r="B532" s="0" t="s">
        <v>1090</v>
      </c>
      <c r="C532" s="0" t="s">
        <v>1091</v>
      </c>
      <c r="D532" s="0" t="s">
        <v>1092</v>
      </c>
      <c r="E532" s="0" t="s">
        <v>1093</v>
      </c>
      <c r="F532" s="0" t="s">
        <v>6</v>
      </c>
    </row>
    <row r="533" customFormat="false" ht="12.8" hidden="false" customHeight="false" outlineLevel="0" collapsed="false">
      <c r="A533" s="0" t="str">
        <f aca="false">HYPERLINK("http://localhost:60151/goto?locus=chr1:41235177")</f>
        <v>http://localhost:60151/goto?locus=chr1:41235177</v>
      </c>
      <c r="B533" s="0" t="s">
        <v>1094</v>
      </c>
      <c r="C533" s="0" t="s">
        <v>1091</v>
      </c>
      <c r="D533" s="0" t="s">
        <v>1092</v>
      </c>
      <c r="E533" s="0" t="s">
        <v>1093</v>
      </c>
      <c r="F533" s="0" t="s">
        <v>6</v>
      </c>
    </row>
    <row r="534" customFormat="false" ht="12.8" hidden="false" customHeight="false" outlineLevel="0" collapsed="false">
      <c r="A534" s="0" t="str">
        <f aca="false">HYPERLINK("http://localhost:60151/goto?locus=chr1:41235177")</f>
        <v>http://localhost:60151/goto?locus=chr1:41235177</v>
      </c>
      <c r="B534" s="0" t="s">
        <v>1095</v>
      </c>
      <c r="C534" s="0" t="s">
        <v>1091</v>
      </c>
      <c r="D534" s="0" t="s">
        <v>1092</v>
      </c>
      <c r="E534" s="0" t="s">
        <v>1093</v>
      </c>
      <c r="F534" s="0" t="s">
        <v>6</v>
      </c>
    </row>
    <row r="535" customFormat="false" ht="12.8" hidden="false" customHeight="false" outlineLevel="0" collapsed="false">
      <c r="A535" s="0" t="str">
        <f aca="false">HYPERLINK("http://localhost:60151/goto?locus=chr1:41235177")</f>
        <v>http://localhost:60151/goto?locus=chr1:41235177</v>
      </c>
      <c r="B535" s="0" t="s">
        <v>1096</v>
      </c>
      <c r="C535" s="0" t="s">
        <v>1091</v>
      </c>
      <c r="D535" s="0" t="s">
        <v>1092</v>
      </c>
      <c r="E535" s="0" t="s">
        <v>1093</v>
      </c>
      <c r="F535" s="0" t="s">
        <v>6</v>
      </c>
    </row>
    <row r="536" customFormat="false" ht="12.8" hidden="false" customHeight="false" outlineLevel="0" collapsed="false">
      <c r="A536" s="0" t="str">
        <f aca="false">HYPERLINK("http://localhost:60151/goto?locus=chr1:41235177")</f>
        <v>http://localhost:60151/goto?locus=chr1:41235177</v>
      </c>
      <c r="B536" s="0" t="s">
        <v>1097</v>
      </c>
      <c r="C536" s="0" t="s">
        <v>1091</v>
      </c>
      <c r="D536" s="0" t="s">
        <v>1092</v>
      </c>
      <c r="E536" s="0" t="s">
        <v>1093</v>
      </c>
      <c r="F536" s="0" t="s">
        <v>6</v>
      </c>
    </row>
    <row r="537" customFormat="false" ht="12.8" hidden="false" customHeight="false" outlineLevel="0" collapsed="false">
      <c r="A537" s="0" t="str">
        <f aca="false">HYPERLINK("http://localhost:60151/goto?locus=chr1:41454425")</f>
        <v>http://localhost:60151/goto?locus=chr1:41454425</v>
      </c>
      <c r="B537" s="0" t="s">
        <v>1098</v>
      </c>
      <c r="C537" s="0" t="s">
        <v>1099</v>
      </c>
      <c r="D537" s="0" t="s">
        <v>1100</v>
      </c>
      <c r="E537" s="0" t="s">
        <v>1101</v>
      </c>
      <c r="F537" s="0" t="s">
        <v>6</v>
      </c>
    </row>
    <row r="538" customFormat="false" ht="12.8" hidden="false" customHeight="false" outlineLevel="0" collapsed="false">
      <c r="A538" s="0" t="str">
        <f aca="false">HYPERLINK("http://localhost:60151/goto?locus=chr1:41475085")</f>
        <v>http://localhost:60151/goto?locus=chr1:41475085</v>
      </c>
      <c r="B538" s="0" t="s">
        <v>1102</v>
      </c>
      <c r="C538" s="0" t="s">
        <v>1099</v>
      </c>
      <c r="D538" s="0" t="s">
        <v>1100</v>
      </c>
      <c r="E538" s="0" t="s">
        <v>1103</v>
      </c>
      <c r="F538" s="0" t="s">
        <v>6</v>
      </c>
    </row>
    <row r="539" customFormat="false" ht="12.8" hidden="false" customHeight="false" outlineLevel="0" collapsed="false">
      <c r="A539" s="0" t="str">
        <f aca="false">HYPERLINK("http://localhost:60151/goto?locus=chr1:41485902")</f>
        <v>http://localhost:60151/goto?locus=chr1:41485902</v>
      </c>
      <c r="B539" s="0" t="s">
        <v>1104</v>
      </c>
      <c r="C539" s="0" t="s">
        <v>1105</v>
      </c>
      <c r="D539" s="0" t="s">
        <v>1106</v>
      </c>
      <c r="E539" s="0" t="s">
        <v>1107</v>
      </c>
      <c r="F539" s="0" t="s">
        <v>6</v>
      </c>
    </row>
    <row r="540" customFormat="false" ht="12.8" hidden="false" customHeight="false" outlineLevel="0" collapsed="false">
      <c r="A540" s="0" t="str">
        <f aca="false">HYPERLINK("http://localhost:60151/goto?locus=chr1:41485902")</f>
        <v>http://localhost:60151/goto?locus=chr1:41485902</v>
      </c>
      <c r="B540" s="0" t="s">
        <v>1108</v>
      </c>
      <c r="C540" s="0" t="s">
        <v>1109</v>
      </c>
      <c r="D540" s="0" t="s">
        <v>1110</v>
      </c>
      <c r="E540" s="0" t="s">
        <v>1107</v>
      </c>
      <c r="F540" s="0" t="s">
        <v>6</v>
      </c>
    </row>
    <row r="541" customFormat="false" ht="12.8" hidden="false" customHeight="false" outlineLevel="0" collapsed="false">
      <c r="A541" s="0" t="str">
        <f aca="false">HYPERLINK("http://localhost:60151/goto?locus=chr1:41485902")</f>
        <v>http://localhost:60151/goto?locus=chr1:41485902</v>
      </c>
      <c r="B541" s="0" t="s">
        <v>1111</v>
      </c>
      <c r="C541" s="0" t="s">
        <v>1109</v>
      </c>
      <c r="D541" s="0" t="s">
        <v>1110</v>
      </c>
      <c r="E541" s="0" t="s">
        <v>1107</v>
      </c>
      <c r="F541" s="0" t="s">
        <v>6</v>
      </c>
    </row>
    <row r="542" customFormat="false" ht="12.8" hidden="false" customHeight="false" outlineLevel="0" collapsed="false">
      <c r="A542" s="0" t="str">
        <f aca="false">HYPERLINK("http://localhost:60151/goto?locus=chr1:41494222")</f>
        <v>http://localhost:60151/goto?locus=chr1:41494222</v>
      </c>
      <c r="B542" s="0" t="s">
        <v>1112</v>
      </c>
      <c r="C542" s="0" t="s">
        <v>1105</v>
      </c>
      <c r="D542" s="0" t="s">
        <v>1106</v>
      </c>
      <c r="E542" s="0" t="s">
        <v>1113</v>
      </c>
      <c r="F542" s="0" t="s">
        <v>6</v>
      </c>
    </row>
    <row r="543" customFormat="false" ht="12.8" hidden="false" customHeight="false" outlineLevel="0" collapsed="false">
      <c r="A543" s="0" t="str">
        <f aca="false">HYPERLINK("http://localhost:60151/goto?locus=chr1:41494222")</f>
        <v>http://localhost:60151/goto?locus=chr1:41494222</v>
      </c>
      <c r="B543" s="0" t="s">
        <v>1114</v>
      </c>
      <c r="C543" s="0" t="s">
        <v>1115</v>
      </c>
      <c r="D543" s="0" t="s">
        <v>1116</v>
      </c>
      <c r="E543" s="0" t="s">
        <v>1113</v>
      </c>
      <c r="F543" s="0" t="s">
        <v>6</v>
      </c>
    </row>
    <row r="544" customFormat="false" ht="12.8" hidden="false" customHeight="false" outlineLevel="0" collapsed="false">
      <c r="A544" s="0" t="str">
        <f aca="false">HYPERLINK("http://localhost:60151/goto?locus=chr1:41494222")</f>
        <v>http://localhost:60151/goto?locus=chr1:41494222</v>
      </c>
      <c r="B544" s="0" t="s">
        <v>1117</v>
      </c>
      <c r="C544" s="0" t="s">
        <v>1115</v>
      </c>
      <c r="D544" s="0" t="s">
        <v>1116</v>
      </c>
      <c r="E544" s="0" t="s">
        <v>1113</v>
      </c>
      <c r="F544" s="0" t="s">
        <v>6</v>
      </c>
    </row>
    <row r="545" customFormat="false" ht="12.8" hidden="false" customHeight="false" outlineLevel="0" collapsed="false">
      <c r="A545" s="0" t="str">
        <f aca="false">HYPERLINK("http://localhost:60151/goto?locus=chr1:41494222")</f>
        <v>http://localhost:60151/goto?locus=chr1:41494222</v>
      </c>
      <c r="B545" s="0" t="s">
        <v>1118</v>
      </c>
      <c r="C545" s="0" t="s">
        <v>1115</v>
      </c>
      <c r="D545" s="0" t="s">
        <v>1116</v>
      </c>
      <c r="E545" s="0" t="s">
        <v>1113</v>
      </c>
      <c r="F545" s="0" t="s">
        <v>6</v>
      </c>
    </row>
    <row r="546" customFormat="false" ht="12.8" hidden="false" customHeight="false" outlineLevel="0" collapsed="false">
      <c r="A546" s="0" t="str">
        <f aca="false">HYPERLINK("http://localhost:60151/goto?locus=chr1:41494222")</f>
        <v>http://localhost:60151/goto?locus=chr1:41494222</v>
      </c>
      <c r="B546" s="0" t="s">
        <v>1119</v>
      </c>
      <c r="C546" s="0" t="s">
        <v>1115</v>
      </c>
      <c r="D546" s="0" t="s">
        <v>1116</v>
      </c>
      <c r="E546" s="0" t="s">
        <v>1113</v>
      </c>
      <c r="F546" s="0" t="s">
        <v>6</v>
      </c>
    </row>
    <row r="547" customFormat="false" ht="12.8" hidden="false" customHeight="false" outlineLevel="0" collapsed="false">
      <c r="A547" s="0" t="str">
        <f aca="false">HYPERLINK("http://localhost:60151/goto?locus=chr1:41494222")</f>
        <v>http://localhost:60151/goto?locus=chr1:41494222</v>
      </c>
      <c r="B547" s="0" t="s">
        <v>1120</v>
      </c>
      <c r="C547" s="0" t="s">
        <v>1115</v>
      </c>
      <c r="D547" s="0" t="s">
        <v>1116</v>
      </c>
      <c r="E547" s="0" t="s">
        <v>1113</v>
      </c>
      <c r="F547" s="0" t="s">
        <v>6</v>
      </c>
    </row>
    <row r="548" customFormat="false" ht="12.8" hidden="false" customHeight="false" outlineLevel="0" collapsed="false">
      <c r="A548" s="0" t="str">
        <f aca="false">HYPERLINK("http://localhost:60151/goto?locus=chr1:41494222")</f>
        <v>http://localhost:60151/goto?locus=chr1:41494222</v>
      </c>
      <c r="B548" s="0" t="s">
        <v>1121</v>
      </c>
      <c r="C548" s="0" t="s">
        <v>1115</v>
      </c>
      <c r="D548" s="0" t="s">
        <v>1116</v>
      </c>
      <c r="E548" s="0" t="s">
        <v>1113</v>
      </c>
      <c r="F548" s="0" t="s">
        <v>6</v>
      </c>
    </row>
    <row r="549" customFormat="false" ht="12.8" hidden="false" customHeight="false" outlineLevel="0" collapsed="false">
      <c r="A549" s="0" t="str">
        <f aca="false">HYPERLINK("http://localhost:60151/goto?locus=chr1:41494222")</f>
        <v>http://localhost:60151/goto?locus=chr1:41494222</v>
      </c>
      <c r="B549" s="0" t="s">
        <v>1122</v>
      </c>
      <c r="C549" s="0" t="s">
        <v>1115</v>
      </c>
      <c r="D549" s="0" t="s">
        <v>1116</v>
      </c>
      <c r="E549" s="0" t="s">
        <v>1113</v>
      </c>
      <c r="F549" s="0" t="s">
        <v>6</v>
      </c>
    </row>
    <row r="550" customFormat="false" ht="12.8" hidden="false" customHeight="false" outlineLevel="0" collapsed="false">
      <c r="A550" s="0" t="str">
        <f aca="false">HYPERLINK("http://localhost:60151/goto?locus=chr1:42048745")</f>
        <v>http://localhost:60151/goto?locus=chr1:42048745</v>
      </c>
      <c r="B550" s="0" t="s">
        <v>1123</v>
      </c>
      <c r="C550" s="0" t="s">
        <v>1124</v>
      </c>
      <c r="D550" s="0" t="s">
        <v>1125</v>
      </c>
      <c r="E550" s="0" t="s">
        <v>1126</v>
      </c>
      <c r="F550" s="0" t="s">
        <v>6</v>
      </c>
    </row>
    <row r="551" customFormat="false" ht="12.8" hidden="false" customHeight="false" outlineLevel="0" collapsed="false">
      <c r="A551" s="0" t="str">
        <f aca="false">HYPERLINK("http://localhost:60151/goto?locus=chr1:42048745")</f>
        <v>http://localhost:60151/goto?locus=chr1:42048745</v>
      </c>
      <c r="B551" s="0" t="s">
        <v>1127</v>
      </c>
      <c r="C551" s="0" t="s">
        <v>1124</v>
      </c>
      <c r="D551" s="0" t="s">
        <v>1125</v>
      </c>
      <c r="E551" s="0" t="s">
        <v>1126</v>
      </c>
      <c r="F551" s="0" t="s">
        <v>6</v>
      </c>
    </row>
    <row r="552" customFormat="false" ht="12.8" hidden="false" customHeight="false" outlineLevel="0" collapsed="false">
      <c r="A552" s="0" t="str">
        <f aca="false">HYPERLINK("http://localhost:60151/goto?locus=chr1:42049140")</f>
        <v>http://localhost:60151/goto?locus=chr1:42049140</v>
      </c>
      <c r="B552" s="0" t="s">
        <v>1128</v>
      </c>
      <c r="C552" s="0" t="s">
        <v>1124</v>
      </c>
      <c r="D552" s="0" t="s">
        <v>1125</v>
      </c>
      <c r="E552" s="0" t="s">
        <v>1129</v>
      </c>
      <c r="F552" s="0" t="s">
        <v>6</v>
      </c>
    </row>
    <row r="553" customFormat="false" ht="12.8" hidden="false" customHeight="false" outlineLevel="0" collapsed="false">
      <c r="A553" s="0" t="str">
        <f aca="false">HYPERLINK("http://localhost:60151/goto?locus=chr1:42049140")</f>
        <v>http://localhost:60151/goto?locus=chr1:42049140</v>
      </c>
      <c r="B553" s="0" t="s">
        <v>1130</v>
      </c>
      <c r="C553" s="0" t="s">
        <v>1124</v>
      </c>
      <c r="D553" s="0" t="s">
        <v>1125</v>
      </c>
      <c r="E553" s="0" t="s">
        <v>1129</v>
      </c>
      <c r="F553" s="0" t="s">
        <v>6</v>
      </c>
    </row>
    <row r="554" customFormat="false" ht="12.8" hidden="false" customHeight="false" outlineLevel="0" collapsed="false">
      <c r="A554" s="0" t="str">
        <f aca="false">HYPERLINK("http://localhost:60151/goto?locus=chr1:42657196")</f>
        <v>http://localhost:60151/goto?locus=chr1:42657196</v>
      </c>
      <c r="B554" s="0" t="s">
        <v>1131</v>
      </c>
      <c r="C554" s="0" t="s">
        <v>1132</v>
      </c>
      <c r="D554" s="0" t="s">
        <v>1133</v>
      </c>
      <c r="E554" s="0" t="s">
        <v>1134</v>
      </c>
      <c r="F554" s="0" t="s">
        <v>6</v>
      </c>
    </row>
    <row r="555" customFormat="false" ht="12.8" hidden="false" customHeight="false" outlineLevel="0" collapsed="false">
      <c r="A555" s="0" t="str">
        <f aca="false">HYPERLINK("http://localhost:60151/goto?locus=chr1:42657196")</f>
        <v>http://localhost:60151/goto?locus=chr1:42657196</v>
      </c>
      <c r="B555" s="0" t="s">
        <v>1135</v>
      </c>
      <c r="C555" s="0" t="s">
        <v>1132</v>
      </c>
      <c r="D555" s="0" t="s">
        <v>1133</v>
      </c>
      <c r="E555" s="0" t="s">
        <v>1134</v>
      </c>
      <c r="F555" s="0" t="s">
        <v>6</v>
      </c>
    </row>
    <row r="556" customFormat="false" ht="12.8" hidden="false" customHeight="false" outlineLevel="0" collapsed="false">
      <c r="A556" s="0" t="str">
        <f aca="false">HYPERLINK("http://localhost:60151/goto?locus=chr1:42657196")</f>
        <v>http://localhost:60151/goto?locus=chr1:42657196</v>
      </c>
      <c r="B556" s="0" t="s">
        <v>1136</v>
      </c>
      <c r="C556" s="0" t="s">
        <v>1132</v>
      </c>
      <c r="D556" s="0" t="s">
        <v>1133</v>
      </c>
      <c r="E556" s="0" t="s">
        <v>1134</v>
      </c>
      <c r="F556" s="0" t="s">
        <v>6</v>
      </c>
    </row>
    <row r="557" customFormat="false" ht="12.8" hidden="false" customHeight="false" outlineLevel="0" collapsed="false">
      <c r="A557" s="0" t="str">
        <f aca="false">HYPERLINK("http://localhost:60151/goto?locus=chr1:42657196")</f>
        <v>http://localhost:60151/goto?locus=chr1:42657196</v>
      </c>
      <c r="B557" s="0" t="s">
        <v>1137</v>
      </c>
      <c r="C557" s="0" t="s">
        <v>1132</v>
      </c>
      <c r="D557" s="0" t="s">
        <v>1133</v>
      </c>
      <c r="E557" s="0" t="s">
        <v>1134</v>
      </c>
      <c r="F557" s="0" t="s">
        <v>6</v>
      </c>
    </row>
    <row r="558" customFormat="false" ht="12.8" hidden="false" customHeight="false" outlineLevel="0" collapsed="false">
      <c r="A558" s="0" t="str">
        <f aca="false">HYPERLINK("http://localhost:60151/goto?locus=chr1:42880516")</f>
        <v>http://localhost:60151/goto?locus=chr1:42880516</v>
      </c>
      <c r="B558" s="0" t="s">
        <v>1138</v>
      </c>
      <c r="C558" s="0" t="s">
        <v>1139</v>
      </c>
      <c r="D558" s="0" t="s">
        <v>1140</v>
      </c>
      <c r="E558" s="0" t="s">
        <v>1141</v>
      </c>
      <c r="F558" s="0" t="s">
        <v>6</v>
      </c>
    </row>
    <row r="559" customFormat="false" ht="12.8" hidden="false" customHeight="false" outlineLevel="0" collapsed="false">
      <c r="A559" s="0" t="str">
        <f aca="false">HYPERLINK("http://localhost:60151/goto?locus=chr1:42898843")</f>
        <v>http://localhost:60151/goto?locus=chr1:42898843</v>
      </c>
      <c r="B559" s="0" t="s">
        <v>1142</v>
      </c>
      <c r="C559" s="0" t="s">
        <v>1143</v>
      </c>
      <c r="D559" s="0" t="s">
        <v>1144</v>
      </c>
      <c r="E559" s="0" t="s">
        <v>1145</v>
      </c>
      <c r="F559" s="0" t="s">
        <v>6</v>
      </c>
    </row>
    <row r="560" customFormat="false" ht="12.8" hidden="false" customHeight="false" outlineLevel="0" collapsed="false">
      <c r="A560" s="0" t="str">
        <f aca="false">HYPERLINK("http://localhost:60151/goto?locus=chr1:42898843")</f>
        <v>http://localhost:60151/goto?locus=chr1:42898843</v>
      </c>
      <c r="B560" s="0" t="s">
        <v>1146</v>
      </c>
      <c r="C560" s="0" t="s">
        <v>1143</v>
      </c>
      <c r="D560" s="0" t="s">
        <v>1144</v>
      </c>
      <c r="E560" s="0" t="s">
        <v>1145</v>
      </c>
      <c r="F560" s="0" t="s">
        <v>6</v>
      </c>
    </row>
    <row r="561" customFormat="false" ht="12.8" hidden="false" customHeight="false" outlineLevel="0" collapsed="false">
      <c r="A561" s="0" t="str">
        <f aca="false">HYPERLINK("http://localhost:60151/goto?locus=chr1:43110276")</f>
        <v>http://localhost:60151/goto?locus=chr1:43110276</v>
      </c>
      <c r="B561" s="0" t="s">
        <v>1147</v>
      </c>
      <c r="C561" s="0" t="s">
        <v>1148</v>
      </c>
      <c r="D561" s="0" t="s">
        <v>1149</v>
      </c>
      <c r="E561" s="0" t="s">
        <v>1150</v>
      </c>
      <c r="F561" s="0" t="s">
        <v>6</v>
      </c>
    </row>
    <row r="562" customFormat="false" ht="12.8" hidden="false" customHeight="false" outlineLevel="0" collapsed="false">
      <c r="A562" s="0" t="str">
        <f aca="false">HYPERLINK("http://localhost:60151/goto?locus=chr1:43613786")</f>
        <v>http://localhost:60151/goto?locus=chr1:43613786</v>
      </c>
      <c r="B562" s="0" t="s">
        <v>1151</v>
      </c>
      <c r="C562" s="0" t="s">
        <v>1152</v>
      </c>
      <c r="D562" s="0" t="s">
        <v>1153</v>
      </c>
      <c r="E562" s="0" t="s">
        <v>1154</v>
      </c>
      <c r="F562" s="0" t="s">
        <v>6</v>
      </c>
    </row>
    <row r="563" customFormat="false" ht="12.8" hidden="false" customHeight="false" outlineLevel="0" collapsed="false">
      <c r="A563" s="0" t="str">
        <f aca="false">HYPERLINK("http://localhost:60151/goto?locus=chr1:43636484")</f>
        <v>http://localhost:60151/goto?locus=chr1:43636484</v>
      </c>
      <c r="B563" s="0" t="s">
        <v>1155</v>
      </c>
      <c r="C563" s="0" t="s">
        <v>1156</v>
      </c>
      <c r="D563" s="0" t="s">
        <v>1157</v>
      </c>
      <c r="E563" s="0" t="s">
        <v>1158</v>
      </c>
      <c r="F563" s="0" t="s">
        <v>6</v>
      </c>
    </row>
    <row r="564" customFormat="false" ht="12.8" hidden="false" customHeight="false" outlineLevel="0" collapsed="false">
      <c r="A564" s="0" t="str">
        <f aca="false">HYPERLINK("http://localhost:60151/goto?locus=chr1:43636484")</f>
        <v>http://localhost:60151/goto?locus=chr1:43636484</v>
      </c>
      <c r="B564" s="0" t="s">
        <v>1159</v>
      </c>
      <c r="C564" s="0" t="s">
        <v>1156</v>
      </c>
      <c r="D564" s="0" t="s">
        <v>1157</v>
      </c>
      <c r="E564" s="0" t="s">
        <v>1158</v>
      </c>
      <c r="F564" s="0" t="s">
        <v>6</v>
      </c>
    </row>
    <row r="565" customFormat="false" ht="12.8" hidden="false" customHeight="false" outlineLevel="0" collapsed="false">
      <c r="A565" s="0" t="str">
        <f aca="false">HYPERLINK("http://localhost:60151/goto?locus=chr1:43636484")</f>
        <v>http://localhost:60151/goto?locus=chr1:43636484</v>
      </c>
      <c r="B565" s="0" t="s">
        <v>1160</v>
      </c>
      <c r="C565" s="0" t="s">
        <v>1161</v>
      </c>
      <c r="D565" s="0" t="s">
        <v>1162</v>
      </c>
      <c r="E565" s="0" t="s">
        <v>1158</v>
      </c>
      <c r="F565" s="0" t="s">
        <v>6</v>
      </c>
    </row>
    <row r="566" customFormat="false" ht="12.8" hidden="false" customHeight="false" outlineLevel="0" collapsed="false">
      <c r="A566" s="0" t="str">
        <f aca="false">HYPERLINK("http://localhost:60151/goto?locus=chr1:43636484")</f>
        <v>http://localhost:60151/goto?locus=chr1:43636484</v>
      </c>
      <c r="B566" s="0" t="s">
        <v>1163</v>
      </c>
      <c r="C566" s="0" t="s">
        <v>1161</v>
      </c>
      <c r="D566" s="0" t="s">
        <v>1162</v>
      </c>
      <c r="E566" s="0" t="s">
        <v>1158</v>
      </c>
      <c r="F566" s="0" t="s">
        <v>6</v>
      </c>
    </row>
    <row r="567" customFormat="false" ht="12.8" hidden="false" customHeight="false" outlineLevel="0" collapsed="false">
      <c r="A567" s="0" t="str">
        <f aca="false">HYPERLINK("http://localhost:60151/goto?locus=chr1:43636484")</f>
        <v>http://localhost:60151/goto?locus=chr1:43636484</v>
      </c>
      <c r="B567" s="0" t="s">
        <v>1164</v>
      </c>
      <c r="C567" s="0" t="s">
        <v>1161</v>
      </c>
      <c r="D567" s="0" t="s">
        <v>1162</v>
      </c>
      <c r="E567" s="0" t="s">
        <v>1158</v>
      </c>
      <c r="F567" s="0" t="s">
        <v>6</v>
      </c>
    </row>
    <row r="568" customFormat="false" ht="12.8" hidden="false" customHeight="false" outlineLevel="0" collapsed="false">
      <c r="A568" s="0" t="str">
        <f aca="false">HYPERLINK("http://localhost:60151/goto?locus=chr1:43652369")</f>
        <v>http://localhost:60151/goto?locus=chr1:43652369</v>
      </c>
      <c r="B568" s="0" t="s">
        <v>1165</v>
      </c>
      <c r="C568" s="0" t="s">
        <v>1161</v>
      </c>
      <c r="D568" s="0" t="s">
        <v>1162</v>
      </c>
      <c r="E568" s="0" t="s">
        <v>1166</v>
      </c>
      <c r="F568" s="0" t="s">
        <v>6</v>
      </c>
    </row>
    <row r="569" customFormat="false" ht="12.8" hidden="false" customHeight="false" outlineLevel="0" collapsed="false">
      <c r="A569" s="0" t="str">
        <f aca="false">HYPERLINK("http://localhost:60151/goto?locus=chr1:43652369")</f>
        <v>http://localhost:60151/goto?locus=chr1:43652369</v>
      </c>
      <c r="B569" s="0" t="s">
        <v>1167</v>
      </c>
      <c r="C569" s="0" t="s">
        <v>1161</v>
      </c>
      <c r="D569" s="0" t="s">
        <v>1162</v>
      </c>
      <c r="E569" s="0" t="s">
        <v>1166</v>
      </c>
      <c r="F569" s="0" t="s">
        <v>6</v>
      </c>
    </row>
    <row r="570" customFormat="false" ht="12.8" hidden="false" customHeight="false" outlineLevel="0" collapsed="false">
      <c r="A570" s="0" t="str">
        <f aca="false">HYPERLINK("http://localhost:60151/goto?locus=chr1:43652369")</f>
        <v>http://localhost:60151/goto?locus=chr1:43652369</v>
      </c>
      <c r="B570" s="0" t="s">
        <v>1168</v>
      </c>
      <c r="C570" s="0" t="s">
        <v>1161</v>
      </c>
      <c r="D570" s="0" t="s">
        <v>1162</v>
      </c>
      <c r="E570" s="0" t="s">
        <v>1166</v>
      </c>
      <c r="F570" s="0" t="s">
        <v>6</v>
      </c>
    </row>
    <row r="571" customFormat="false" ht="12.8" hidden="false" customHeight="false" outlineLevel="0" collapsed="false">
      <c r="A571" s="0" t="str">
        <f aca="false">HYPERLINK("http://localhost:60151/goto?locus=chr1:43699935")</f>
        <v>http://localhost:60151/goto?locus=chr1:43699935</v>
      </c>
      <c r="B571" s="0" t="s">
        <v>1169</v>
      </c>
      <c r="C571" s="0" t="s">
        <v>1161</v>
      </c>
      <c r="D571" s="0" t="s">
        <v>1162</v>
      </c>
      <c r="E571" s="0" t="s">
        <v>1170</v>
      </c>
      <c r="F571" s="0" t="s">
        <v>6</v>
      </c>
    </row>
    <row r="572" customFormat="false" ht="12.8" hidden="false" customHeight="false" outlineLevel="0" collapsed="false">
      <c r="A572" s="0" t="str">
        <f aca="false">HYPERLINK("http://localhost:60151/goto?locus=chr1:43773033")</f>
        <v>http://localhost:60151/goto?locus=chr1:43773033</v>
      </c>
      <c r="B572" s="0" t="s">
        <v>1171</v>
      </c>
      <c r="C572" s="0" t="s">
        <v>1172</v>
      </c>
      <c r="D572" s="0" t="s">
        <v>1173</v>
      </c>
      <c r="E572" s="0" t="s">
        <v>1174</v>
      </c>
      <c r="F572" s="0" t="s">
        <v>6</v>
      </c>
    </row>
    <row r="573" customFormat="false" ht="12.8" hidden="false" customHeight="false" outlineLevel="0" collapsed="false">
      <c r="A573" s="0" t="str">
        <f aca="false">HYPERLINK("http://localhost:60151/goto?locus=chr1:43773033")</f>
        <v>http://localhost:60151/goto?locus=chr1:43773033</v>
      </c>
      <c r="B573" s="0" t="s">
        <v>1175</v>
      </c>
      <c r="C573" s="0" t="s">
        <v>1172</v>
      </c>
      <c r="D573" s="0" t="s">
        <v>1173</v>
      </c>
      <c r="E573" s="0" t="s">
        <v>1174</v>
      </c>
      <c r="F573" s="0" t="s">
        <v>6</v>
      </c>
    </row>
    <row r="574" customFormat="false" ht="12.8" hidden="false" customHeight="false" outlineLevel="0" collapsed="false">
      <c r="A574" s="0" t="str">
        <f aca="false">HYPERLINK("http://localhost:60151/goto?locus=chr1:43777852")</f>
        <v>http://localhost:60151/goto?locus=chr1:43777852</v>
      </c>
      <c r="B574" s="0" t="s">
        <v>1176</v>
      </c>
      <c r="C574" s="0" t="s">
        <v>1172</v>
      </c>
      <c r="D574" s="0" t="s">
        <v>1173</v>
      </c>
      <c r="E574" s="0" t="s">
        <v>1177</v>
      </c>
      <c r="F574" s="0" t="s">
        <v>6</v>
      </c>
    </row>
    <row r="575" customFormat="false" ht="12.8" hidden="false" customHeight="false" outlineLevel="0" collapsed="false">
      <c r="A575" s="0" t="str">
        <f aca="false">HYPERLINK("http://localhost:60151/goto?locus=chr1:43777852")</f>
        <v>http://localhost:60151/goto?locus=chr1:43777852</v>
      </c>
      <c r="B575" s="0" t="s">
        <v>1178</v>
      </c>
      <c r="C575" s="0" t="s">
        <v>1172</v>
      </c>
      <c r="D575" s="0" t="s">
        <v>1173</v>
      </c>
      <c r="E575" s="0" t="s">
        <v>1177</v>
      </c>
      <c r="F575" s="0" t="s">
        <v>6</v>
      </c>
    </row>
    <row r="576" customFormat="false" ht="12.8" hidden="false" customHeight="false" outlineLevel="0" collapsed="false">
      <c r="A576" s="0" t="str">
        <f aca="false">HYPERLINK("http://localhost:60151/goto?locus=chr1:43852695")</f>
        <v>http://localhost:60151/goto?locus=chr1:43852695</v>
      </c>
      <c r="B576" s="0" t="s">
        <v>1179</v>
      </c>
      <c r="C576" s="0" t="s">
        <v>1180</v>
      </c>
      <c r="D576" s="0" t="s">
        <v>1181</v>
      </c>
      <c r="E576" s="0" t="s">
        <v>1182</v>
      </c>
      <c r="F576" s="0" t="s">
        <v>6</v>
      </c>
    </row>
    <row r="577" customFormat="false" ht="12.8" hidden="false" customHeight="false" outlineLevel="0" collapsed="false">
      <c r="A577" s="0" t="str">
        <f aca="false">HYPERLINK("http://localhost:60151/goto?locus=chr1:43852695")</f>
        <v>http://localhost:60151/goto?locus=chr1:43852695</v>
      </c>
      <c r="B577" s="0" t="s">
        <v>1183</v>
      </c>
      <c r="C577" s="0" t="s">
        <v>1180</v>
      </c>
      <c r="D577" s="0" t="s">
        <v>1181</v>
      </c>
      <c r="E577" s="0" t="s">
        <v>1182</v>
      </c>
      <c r="F577" s="0" t="s">
        <v>6</v>
      </c>
    </row>
    <row r="578" customFormat="false" ht="12.8" hidden="false" customHeight="false" outlineLevel="0" collapsed="false">
      <c r="A578" s="0" t="str">
        <f aca="false">HYPERLINK("http://localhost:60151/goto?locus=chr1:43852695")</f>
        <v>http://localhost:60151/goto?locus=chr1:43852695</v>
      </c>
      <c r="B578" s="0" t="s">
        <v>1184</v>
      </c>
      <c r="C578" s="0" t="s">
        <v>1185</v>
      </c>
      <c r="D578" s="0" t="s">
        <v>1186</v>
      </c>
      <c r="E578" s="0" t="s">
        <v>1182</v>
      </c>
      <c r="F578" s="0" t="s">
        <v>6</v>
      </c>
    </row>
    <row r="579" customFormat="false" ht="12.8" hidden="false" customHeight="false" outlineLevel="0" collapsed="false">
      <c r="A579" s="0" t="str">
        <f aca="false">HYPERLINK("http://localhost:60151/goto?locus=chr1:43907092")</f>
        <v>http://localhost:60151/goto?locus=chr1:43907092</v>
      </c>
      <c r="B579" s="0" t="s">
        <v>1187</v>
      </c>
      <c r="C579" s="0" t="s">
        <v>1185</v>
      </c>
      <c r="D579" s="0" t="s">
        <v>1186</v>
      </c>
      <c r="E579" s="0" t="s">
        <v>1188</v>
      </c>
      <c r="F579" s="0" t="s">
        <v>6</v>
      </c>
    </row>
    <row r="580" customFormat="false" ht="12.8" hidden="false" customHeight="false" outlineLevel="0" collapsed="false">
      <c r="A580" s="0" t="str">
        <f aca="false">HYPERLINK("http://localhost:60151/goto?locus=chr1:44035352")</f>
        <v>http://localhost:60151/goto?locus=chr1:44035352</v>
      </c>
      <c r="B580" s="0" t="s">
        <v>1189</v>
      </c>
      <c r="C580" s="0" t="s">
        <v>1190</v>
      </c>
      <c r="D580" s="0" t="s">
        <v>1191</v>
      </c>
      <c r="E580" s="0" t="s">
        <v>1192</v>
      </c>
      <c r="F580" s="0" t="s">
        <v>6</v>
      </c>
    </row>
    <row r="581" customFormat="false" ht="12.8" hidden="false" customHeight="false" outlineLevel="0" collapsed="false">
      <c r="A581" s="0" t="str">
        <f aca="false">HYPERLINK("http://localhost:60151/goto?locus=chr1:44035352")</f>
        <v>http://localhost:60151/goto?locus=chr1:44035352</v>
      </c>
      <c r="B581" s="0" t="s">
        <v>1193</v>
      </c>
      <c r="C581" s="0" t="s">
        <v>1190</v>
      </c>
      <c r="D581" s="0" t="s">
        <v>1191</v>
      </c>
      <c r="E581" s="0" t="s">
        <v>1192</v>
      </c>
      <c r="F581" s="0" t="s">
        <v>6</v>
      </c>
    </row>
    <row r="582" customFormat="false" ht="12.8" hidden="false" customHeight="false" outlineLevel="0" collapsed="false">
      <c r="A582" s="0" t="str">
        <f aca="false">HYPERLINK("http://localhost:60151/goto?locus=chr1:44044468")</f>
        <v>http://localhost:60151/goto?locus=chr1:44044468</v>
      </c>
      <c r="B582" s="0" t="s">
        <v>1194</v>
      </c>
      <c r="C582" s="0" t="s">
        <v>1190</v>
      </c>
      <c r="D582" s="0" t="s">
        <v>1191</v>
      </c>
      <c r="E582" s="0" t="s">
        <v>1195</v>
      </c>
      <c r="F582" s="0" t="s">
        <v>6</v>
      </c>
    </row>
    <row r="583" customFormat="false" ht="12.8" hidden="false" customHeight="false" outlineLevel="0" collapsed="false">
      <c r="A583" s="0" t="str">
        <f aca="false">HYPERLINK("http://localhost:60151/goto?locus=chr1:44044468")</f>
        <v>http://localhost:60151/goto?locus=chr1:44044468</v>
      </c>
      <c r="B583" s="0" t="s">
        <v>1196</v>
      </c>
      <c r="C583" s="0" t="s">
        <v>1190</v>
      </c>
      <c r="D583" s="0" t="s">
        <v>1191</v>
      </c>
      <c r="E583" s="0" t="s">
        <v>1195</v>
      </c>
      <c r="F583" s="0" t="s">
        <v>6</v>
      </c>
    </row>
    <row r="584" customFormat="false" ht="12.8" hidden="false" customHeight="false" outlineLevel="0" collapsed="false">
      <c r="A584" s="0" t="str">
        <f aca="false">HYPERLINK("http://localhost:60151/goto?locus=chr1:44058265")</f>
        <v>http://localhost:60151/goto?locus=chr1:44058265</v>
      </c>
      <c r="B584" s="0" t="s">
        <v>1197</v>
      </c>
      <c r="C584" s="0" t="s">
        <v>1190</v>
      </c>
      <c r="D584" s="0" t="s">
        <v>1191</v>
      </c>
      <c r="E584" s="0" t="s">
        <v>1198</v>
      </c>
      <c r="F584" s="0" t="s">
        <v>6</v>
      </c>
    </row>
    <row r="585" customFormat="false" ht="12.8" hidden="false" customHeight="false" outlineLevel="0" collapsed="false">
      <c r="A585" s="0" t="str">
        <f aca="false">HYPERLINK("http://localhost:60151/goto?locus=chr1:44058265")</f>
        <v>http://localhost:60151/goto?locus=chr1:44058265</v>
      </c>
      <c r="B585" s="0" t="s">
        <v>1199</v>
      </c>
      <c r="C585" s="0" t="s">
        <v>1190</v>
      </c>
      <c r="D585" s="0" t="s">
        <v>1191</v>
      </c>
      <c r="E585" s="0" t="s">
        <v>1198</v>
      </c>
      <c r="F585" s="0" t="s">
        <v>6</v>
      </c>
    </row>
    <row r="586" customFormat="false" ht="12.8" hidden="false" customHeight="false" outlineLevel="0" collapsed="false">
      <c r="A586" s="0" t="str">
        <f aca="false">HYPERLINK("http://localhost:60151/goto?locus=chr1:44071221")</f>
        <v>http://localhost:60151/goto?locus=chr1:44071221</v>
      </c>
      <c r="B586" s="0" t="s">
        <v>1200</v>
      </c>
      <c r="C586" s="0" t="s">
        <v>1190</v>
      </c>
      <c r="D586" s="0" t="s">
        <v>1191</v>
      </c>
      <c r="E586" s="0" t="s">
        <v>1201</v>
      </c>
      <c r="F586" s="0" t="s">
        <v>6</v>
      </c>
    </row>
    <row r="587" customFormat="false" ht="12.8" hidden="false" customHeight="false" outlineLevel="0" collapsed="false">
      <c r="A587" s="0" t="str">
        <f aca="false">HYPERLINK("http://localhost:60151/goto?locus=chr1:44071221")</f>
        <v>http://localhost:60151/goto?locus=chr1:44071221</v>
      </c>
      <c r="B587" s="0" t="s">
        <v>1202</v>
      </c>
      <c r="C587" s="0" t="s">
        <v>1190</v>
      </c>
      <c r="D587" s="0" t="s">
        <v>1191</v>
      </c>
      <c r="E587" s="0" t="s">
        <v>1201</v>
      </c>
      <c r="F587" s="0" t="s">
        <v>6</v>
      </c>
    </row>
    <row r="588" customFormat="false" ht="12.8" hidden="false" customHeight="false" outlineLevel="0" collapsed="false">
      <c r="A588" s="0" t="str">
        <f aca="false">HYPERLINK("http://localhost:60151/goto?locus=chr1:44072018")</f>
        <v>http://localhost:60151/goto?locus=chr1:44072018</v>
      </c>
      <c r="B588" s="0" t="s">
        <v>1203</v>
      </c>
      <c r="C588" s="0" t="s">
        <v>1190</v>
      </c>
      <c r="D588" s="0" t="s">
        <v>1191</v>
      </c>
      <c r="E588" s="0" t="s">
        <v>1204</v>
      </c>
      <c r="F588" s="0" t="s">
        <v>6</v>
      </c>
    </row>
    <row r="589" customFormat="false" ht="12.8" hidden="false" customHeight="false" outlineLevel="0" collapsed="false">
      <c r="A589" s="0" t="str">
        <f aca="false">HYPERLINK("http://localhost:60151/goto?locus=chr1:44072018")</f>
        <v>http://localhost:60151/goto?locus=chr1:44072018</v>
      </c>
      <c r="B589" s="0" t="s">
        <v>1205</v>
      </c>
      <c r="C589" s="0" t="s">
        <v>1190</v>
      </c>
      <c r="D589" s="0" t="s">
        <v>1191</v>
      </c>
      <c r="E589" s="0" t="s">
        <v>1204</v>
      </c>
      <c r="F589" s="0" t="s">
        <v>6</v>
      </c>
    </row>
    <row r="590" customFormat="false" ht="12.8" hidden="false" customHeight="false" outlineLevel="0" collapsed="false">
      <c r="A590" s="0" t="str">
        <f aca="false">HYPERLINK("http://localhost:60151/goto?locus=chr1:44072066")</f>
        <v>http://localhost:60151/goto?locus=chr1:44072066</v>
      </c>
      <c r="B590" s="0" t="s">
        <v>1206</v>
      </c>
      <c r="C590" s="0" t="s">
        <v>1190</v>
      </c>
      <c r="D590" s="0" t="s">
        <v>1191</v>
      </c>
      <c r="E590" s="0" t="s">
        <v>1207</v>
      </c>
      <c r="F590" s="0" t="s">
        <v>6</v>
      </c>
    </row>
    <row r="591" customFormat="false" ht="12.8" hidden="false" customHeight="false" outlineLevel="0" collapsed="false">
      <c r="A591" s="0" t="str">
        <f aca="false">HYPERLINK("http://localhost:60151/goto?locus=chr1:44072066")</f>
        <v>http://localhost:60151/goto?locus=chr1:44072066</v>
      </c>
      <c r="B591" s="0" t="s">
        <v>1208</v>
      </c>
      <c r="C591" s="0" t="s">
        <v>1190</v>
      </c>
      <c r="D591" s="0" t="s">
        <v>1191</v>
      </c>
      <c r="E591" s="0" t="s">
        <v>1207</v>
      </c>
      <c r="F591" s="0" t="s">
        <v>6</v>
      </c>
    </row>
    <row r="592" customFormat="false" ht="12.8" hidden="false" customHeight="false" outlineLevel="0" collapsed="false">
      <c r="A592" s="0" t="str">
        <f aca="false">HYPERLINK("http://localhost:60151/goto?locus=chr1:44072420")</f>
        <v>http://localhost:60151/goto?locus=chr1:44072420</v>
      </c>
      <c r="B592" s="0" t="s">
        <v>1209</v>
      </c>
      <c r="C592" s="0" t="s">
        <v>1190</v>
      </c>
      <c r="D592" s="0" t="s">
        <v>1191</v>
      </c>
      <c r="E592" s="0" t="s">
        <v>1210</v>
      </c>
      <c r="F592" s="0" t="s">
        <v>6</v>
      </c>
    </row>
    <row r="593" customFormat="false" ht="12.8" hidden="false" customHeight="false" outlineLevel="0" collapsed="false">
      <c r="A593" s="0" t="str">
        <f aca="false">HYPERLINK("http://localhost:60151/goto?locus=chr1:44072420")</f>
        <v>http://localhost:60151/goto?locus=chr1:44072420</v>
      </c>
      <c r="B593" s="0" t="s">
        <v>1211</v>
      </c>
      <c r="C593" s="0" t="s">
        <v>1190</v>
      </c>
      <c r="D593" s="0" t="s">
        <v>1191</v>
      </c>
      <c r="E593" s="0" t="s">
        <v>1210</v>
      </c>
      <c r="F593" s="0" t="s">
        <v>6</v>
      </c>
    </row>
    <row r="594" customFormat="false" ht="12.8" hidden="false" customHeight="false" outlineLevel="0" collapsed="false">
      <c r="A594" s="0" t="str">
        <f aca="false">HYPERLINK("http://localhost:60151/goto?locus=chr1:44078384")</f>
        <v>http://localhost:60151/goto?locus=chr1:44078384</v>
      </c>
      <c r="B594" s="0" t="s">
        <v>1212</v>
      </c>
      <c r="C594" s="0" t="s">
        <v>1190</v>
      </c>
      <c r="D594" s="0" t="s">
        <v>1191</v>
      </c>
      <c r="E594" s="0" t="s">
        <v>1213</v>
      </c>
      <c r="F594" s="0" t="s">
        <v>6</v>
      </c>
    </row>
    <row r="595" customFormat="false" ht="12.8" hidden="false" customHeight="false" outlineLevel="0" collapsed="false">
      <c r="A595" s="0" t="str">
        <f aca="false">HYPERLINK("http://localhost:60151/goto?locus=chr1:44078384")</f>
        <v>http://localhost:60151/goto?locus=chr1:44078384</v>
      </c>
      <c r="B595" s="0" t="s">
        <v>1214</v>
      </c>
      <c r="C595" s="0" t="s">
        <v>1190</v>
      </c>
      <c r="D595" s="0" t="s">
        <v>1191</v>
      </c>
      <c r="E595" s="0" t="s">
        <v>1213</v>
      </c>
      <c r="F595" s="0" t="s">
        <v>6</v>
      </c>
    </row>
    <row r="596" customFormat="false" ht="12.8" hidden="false" customHeight="false" outlineLevel="0" collapsed="false">
      <c r="A596" s="0" t="str">
        <f aca="false">HYPERLINK("http://localhost:60151/goto?locus=chr1:44137257")</f>
        <v>http://localhost:60151/goto?locus=chr1:44137257</v>
      </c>
      <c r="B596" s="0" t="s">
        <v>1215</v>
      </c>
      <c r="C596" s="0" t="s">
        <v>1216</v>
      </c>
      <c r="D596" s="0" t="s">
        <v>1217</v>
      </c>
      <c r="E596" s="0" t="s">
        <v>1218</v>
      </c>
      <c r="F596" s="0" t="s">
        <v>6</v>
      </c>
    </row>
    <row r="597" customFormat="false" ht="12.8" hidden="false" customHeight="false" outlineLevel="0" collapsed="false">
      <c r="A597" s="0" t="str">
        <f aca="false">HYPERLINK("http://localhost:60151/goto?locus=chr1:44280425")</f>
        <v>http://localhost:60151/goto?locus=chr1:44280425</v>
      </c>
      <c r="B597" s="0" t="s">
        <v>1219</v>
      </c>
      <c r="C597" s="0" t="s">
        <v>1220</v>
      </c>
      <c r="D597" s="0" t="s">
        <v>1221</v>
      </c>
      <c r="E597" s="0" t="s">
        <v>1222</v>
      </c>
      <c r="F597" s="0" t="s">
        <v>6</v>
      </c>
    </row>
    <row r="598" customFormat="false" ht="12.8" hidden="false" customHeight="false" outlineLevel="0" collapsed="false">
      <c r="A598" s="0" t="str">
        <f aca="false">HYPERLINK("http://localhost:60151/goto?locus=chr1:44280425")</f>
        <v>http://localhost:60151/goto?locus=chr1:44280425</v>
      </c>
      <c r="B598" s="0" t="s">
        <v>1223</v>
      </c>
      <c r="C598" s="0" t="s">
        <v>1220</v>
      </c>
      <c r="D598" s="0" t="s">
        <v>1221</v>
      </c>
      <c r="E598" s="0" t="s">
        <v>1222</v>
      </c>
      <c r="F598" s="0" t="s">
        <v>6</v>
      </c>
    </row>
    <row r="599" customFormat="false" ht="12.8" hidden="false" customHeight="false" outlineLevel="0" collapsed="false">
      <c r="A599" s="0" t="str">
        <f aca="false">HYPERLINK("http://localhost:60151/goto?locus=chr1:44280425")</f>
        <v>http://localhost:60151/goto?locus=chr1:44280425</v>
      </c>
      <c r="B599" s="0" t="s">
        <v>1224</v>
      </c>
      <c r="C599" s="0" t="s">
        <v>1220</v>
      </c>
      <c r="D599" s="0" t="s">
        <v>1221</v>
      </c>
      <c r="E599" s="0" t="s">
        <v>1222</v>
      </c>
      <c r="F599" s="0" t="s">
        <v>6</v>
      </c>
    </row>
    <row r="600" customFormat="false" ht="12.8" hidden="false" customHeight="false" outlineLevel="0" collapsed="false">
      <c r="A600" s="0" t="str">
        <f aca="false">HYPERLINK("http://localhost:60151/goto?locus=chr1:44280425")</f>
        <v>http://localhost:60151/goto?locus=chr1:44280425</v>
      </c>
      <c r="B600" s="0" t="s">
        <v>1225</v>
      </c>
      <c r="C600" s="0" t="s">
        <v>1220</v>
      </c>
      <c r="D600" s="0" t="s">
        <v>1221</v>
      </c>
      <c r="E600" s="0" t="s">
        <v>1222</v>
      </c>
      <c r="F600" s="0" t="s">
        <v>6</v>
      </c>
    </row>
    <row r="601" customFormat="false" ht="12.8" hidden="false" customHeight="false" outlineLevel="0" collapsed="false">
      <c r="A601" s="0" t="str">
        <f aca="false">HYPERLINK("http://localhost:60151/goto?locus=chr1:44280425")</f>
        <v>http://localhost:60151/goto?locus=chr1:44280425</v>
      </c>
      <c r="B601" s="0" t="s">
        <v>1226</v>
      </c>
      <c r="C601" s="0" t="s">
        <v>1220</v>
      </c>
      <c r="D601" s="0" t="s">
        <v>1221</v>
      </c>
      <c r="E601" s="0" t="s">
        <v>1222</v>
      </c>
      <c r="F601" s="0" t="s">
        <v>6</v>
      </c>
    </row>
    <row r="602" customFormat="false" ht="12.8" hidden="false" customHeight="false" outlineLevel="0" collapsed="false">
      <c r="A602" s="0" t="str">
        <f aca="false">HYPERLINK("http://localhost:60151/goto?locus=chr1:44280425")</f>
        <v>http://localhost:60151/goto?locus=chr1:44280425</v>
      </c>
      <c r="B602" s="0" t="s">
        <v>1227</v>
      </c>
      <c r="C602" s="0" t="s">
        <v>1220</v>
      </c>
      <c r="D602" s="0" t="s">
        <v>1221</v>
      </c>
      <c r="E602" s="0" t="s">
        <v>1222</v>
      </c>
      <c r="F602" s="0" t="s">
        <v>6</v>
      </c>
    </row>
    <row r="603" customFormat="false" ht="12.8" hidden="false" customHeight="false" outlineLevel="0" collapsed="false">
      <c r="A603" s="0" t="str">
        <f aca="false">HYPERLINK("http://localhost:60151/goto?locus=chr1:44280425")</f>
        <v>http://localhost:60151/goto?locus=chr1:44280425</v>
      </c>
      <c r="B603" s="0" t="s">
        <v>1228</v>
      </c>
      <c r="C603" s="0" t="s">
        <v>1220</v>
      </c>
      <c r="D603" s="0" t="s">
        <v>1221</v>
      </c>
      <c r="E603" s="0" t="s">
        <v>1222</v>
      </c>
      <c r="F603" s="0" t="s">
        <v>6</v>
      </c>
    </row>
    <row r="604" customFormat="false" ht="12.8" hidden="false" customHeight="false" outlineLevel="0" collapsed="false">
      <c r="A604" s="0" t="str">
        <f aca="false">HYPERLINK("http://localhost:60151/goto?locus=chr1:44280425")</f>
        <v>http://localhost:60151/goto?locus=chr1:44280425</v>
      </c>
      <c r="B604" s="0" t="s">
        <v>1229</v>
      </c>
      <c r="C604" s="0" t="s">
        <v>1220</v>
      </c>
      <c r="D604" s="0" t="s">
        <v>1221</v>
      </c>
      <c r="E604" s="0" t="s">
        <v>1222</v>
      </c>
      <c r="F604" s="0" t="s">
        <v>6</v>
      </c>
    </row>
    <row r="605" customFormat="false" ht="12.8" hidden="false" customHeight="false" outlineLevel="0" collapsed="false">
      <c r="A605" s="0" t="str">
        <f aca="false">HYPERLINK("http://localhost:60151/goto?locus=chr1:44280425")</f>
        <v>http://localhost:60151/goto?locus=chr1:44280425</v>
      </c>
      <c r="B605" s="0" t="s">
        <v>1230</v>
      </c>
      <c r="C605" s="0" t="s">
        <v>1220</v>
      </c>
      <c r="D605" s="0" t="s">
        <v>1221</v>
      </c>
      <c r="E605" s="0" t="s">
        <v>1222</v>
      </c>
      <c r="F605" s="0" t="s">
        <v>6</v>
      </c>
    </row>
    <row r="606" customFormat="false" ht="12.8" hidden="false" customHeight="false" outlineLevel="0" collapsed="false">
      <c r="A606" s="0" t="str">
        <f aca="false">HYPERLINK("http://localhost:60151/goto?locus=chr1:44280425")</f>
        <v>http://localhost:60151/goto?locus=chr1:44280425</v>
      </c>
      <c r="B606" s="0" t="s">
        <v>1231</v>
      </c>
      <c r="C606" s="0" t="s">
        <v>1220</v>
      </c>
      <c r="D606" s="0" t="s">
        <v>1221</v>
      </c>
      <c r="E606" s="0" t="s">
        <v>1222</v>
      </c>
      <c r="F606" s="0" t="s">
        <v>6</v>
      </c>
    </row>
    <row r="607" customFormat="false" ht="12.8" hidden="false" customHeight="false" outlineLevel="0" collapsed="false">
      <c r="A607" s="0" t="str">
        <f aca="false">HYPERLINK("http://localhost:60151/goto?locus=chr1:44395786")</f>
        <v>http://localhost:60151/goto?locus=chr1:44395786</v>
      </c>
      <c r="B607" s="0" t="s">
        <v>1232</v>
      </c>
      <c r="C607" s="0" t="s">
        <v>1220</v>
      </c>
      <c r="D607" s="0" t="s">
        <v>1221</v>
      </c>
      <c r="E607" s="0" t="s">
        <v>1233</v>
      </c>
      <c r="F607" s="0" t="s">
        <v>6</v>
      </c>
    </row>
    <row r="608" customFormat="false" ht="12.8" hidden="false" customHeight="false" outlineLevel="0" collapsed="false">
      <c r="A608" s="0" t="str">
        <f aca="false">HYPERLINK("http://localhost:60151/goto?locus=chr1:44395786")</f>
        <v>http://localhost:60151/goto?locus=chr1:44395786</v>
      </c>
      <c r="B608" s="0" t="s">
        <v>1234</v>
      </c>
      <c r="C608" s="0" t="s">
        <v>1220</v>
      </c>
      <c r="D608" s="0" t="s">
        <v>1221</v>
      </c>
      <c r="E608" s="0" t="s">
        <v>1233</v>
      </c>
      <c r="F608" s="0" t="s">
        <v>6</v>
      </c>
    </row>
    <row r="609" customFormat="false" ht="12.8" hidden="false" customHeight="false" outlineLevel="0" collapsed="false">
      <c r="A609" s="0" t="str">
        <f aca="false">HYPERLINK("http://localhost:60151/goto?locus=chr1:44395786")</f>
        <v>http://localhost:60151/goto?locus=chr1:44395786</v>
      </c>
      <c r="B609" s="0" t="s">
        <v>1235</v>
      </c>
      <c r="C609" s="0" t="s">
        <v>1220</v>
      </c>
      <c r="D609" s="0" t="s">
        <v>1221</v>
      </c>
      <c r="E609" s="0" t="s">
        <v>1233</v>
      </c>
      <c r="F609" s="0" t="s">
        <v>6</v>
      </c>
    </row>
    <row r="610" customFormat="false" ht="12.8" hidden="false" customHeight="false" outlineLevel="0" collapsed="false">
      <c r="A610" s="0" t="str">
        <f aca="false">HYPERLINK("http://localhost:60151/goto?locus=chr1:44395786")</f>
        <v>http://localhost:60151/goto?locus=chr1:44395786</v>
      </c>
      <c r="B610" s="0" t="s">
        <v>1236</v>
      </c>
      <c r="C610" s="0" t="s">
        <v>1220</v>
      </c>
      <c r="D610" s="0" t="s">
        <v>1221</v>
      </c>
      <c r="E610" s="0" t="s">
        <v>1233</v>
      </c>
      <c r="F610" s="0" t="s">
        <v>6</v>
      </c>
    </row>
    <row r="611" customFormat="false" ht="12.8" hidden="false" customHeight="false" outlineLevel="0" collapsed="false">
      <c r="A611" s="0" t="str">
        <f aca="false">HYPERLINK("http://localhost:60151/goto?locus=chr1:44395786")</f>
        <v>http://localhost:60151/goto?locus=chr1:44395786</v>
      </c>
      <c r="B611" s="0" t="s">
        <v>1237</v>
      </c>
      <c r="C611" s="0" t="s">
        <v>1220</v>
      </c>
      <c r="D611" s="0" t="s">
        <v>1221</v>
      </c>
      <c r="E611" s="0" t="s">
        <v>1233</v>
      </c>
      <c r="F611" s="0" t="s">
        <v>6</v>
      </c>
    </row>
    <row r="612" customFormat="false" ht="12.8" hidden="false" customHeight="false" outlineLevel="0" collapsed="false">
      <c r="A612" s="0" t="str">
        <f aca="false">HYPERLINK("http://localhost:60151/goto?locus=chr1:44395786")</f>
        <v>http://localhost:60151/goto?locus=chr1:44395786</v>
      </c>
      <c r="B612" s="0" t="s">
        <v>1238</v>
      </c>
      <c r="C612" s="0" t="s">
        <v>1220</v>
      </c>
      <c r="D612" s="0" t="s">
        <v>1221</v>
      </c>
      <c r="E612" s="0" t="s">
        <v>1233</v>
      </c>
      <c r="F612" s="0" t="s">
        <v>6</v>
      </c>
    </row>
    <row r="613" customFormat="false" ht="12.8" hidden="false" customHeight="false" outlineLevel="0" collapsed="false">
      <c r="A613" s="0" t="str">
        <f aca="false">HYPERLINK("http://localhost:60151/goto?locus=chr1:44395786")</f>
        <v>http://localhost:60151/goto?locus=chr1:44395786</v>
      </c>
      <c r="B613" s="0" t="s">
        <v>1239</v>
      </c>
      <c r="C613" s="0" t="s">
        <v>1220</v>
      </c>
      <c r="D613" s="0" t="s">
        <v>1221</v>
      </c>
      <c r="E613" s="0" t="s">
        <v>1233</v>
      </c>
      <c r="F613" s="0" t="s">
        <v>6</v>
      </c>
    </row>
    <row r="614" customFormat="false" ht="12.8" hidden="false" customHeight="false" outlineLevel="0" collapsed="false">
      <c r="A614" s="0" t="str">
        <f aca="false">HYPERLINK("http://localhost:60151/goto?locus=chr1:44395786")</f>
        <v>http://localhost:60151/goto?locus=chr1:44395786</v>
      </c>
      <c r="B614" s="0" t="s">
        <v>1240</v>
      </c>
      <c r="C614" s="0" t="s">
        <v>1220</v>
      </c>
      <c r="D614" s="0" t="s">
        <v>1221</v>
      </c>
      <c r="E614" s="0" t="s">
        <v>1233</v>
      </c>
      <c r="F614" s="0" t="s">
        <v>6</v>
      </c>
    </row>
    <row r="615" customFormat="false" ht="12.8" hidden="false" customHeight="false" outlineLevel="0" collapsed="false">
      <c r="A615" s="0" t="str">
        <f aca="false">HYPERLINK("http://localhost:60151/goto?locus=chr1:44395786")</f>
        <v>http://localhost:60151/goto?locus=chr1:44395786</v>
      </c>
      <c r="B615" s="0" t="s">
        <v>1241</v>
      </c>
      <c r="C615" s="0" t="s">
        <v>1220</v>
      </c>
      <c r="D615" s="0" t="s">
        <v>1221</v>
      </c>
      <c r="E615" s="0" t="s">
        <v>1233</v>
      </c>
      <c r="F615" s="0" t="s">
        <v>6</v>
      </c>
    </row>
    <row r="616" customFormat="false" ht="12.8" hidden="false" customHeight="false" outlineLevel="0" collapsed="false">
      <c r="A616" s="0" t="str">
        <f aca="false">HYPERLINK("http://localhost:60151/goto?locus=chr1:44395786")</f>
        <v>http://localhost:60151/goto?locus=chr1:44395786</v>
      </c>
      <c r="B616" s="0" t="s">
        <v>1242</v>
      </c>
      <c r="C616" s="0" t="s">
        <v>1220</v>
      </c>
      <c r="D616" s="0" t="s">
        <v>1221</v>
      </c>
      <c r="E616" s="0" t="s">
        <v>1233</v>
      </c>
      <c r="F616" s="0" t="s">
        <v>6</v>
      </c>
    </row>
    <row r="617" customFormat="false" ht="12.8" hidden="false" customHeight="false" outlineLevel="0" collapsed="false">
      <c r="A617" s="0" t="str">
        <f aca="false">HYPERLINK("http://localhost:60151/goto?locus=chr1:44395786")</f>
        <v>http://localhost:60151/goto?locus=chr1:44395786</v>
      </c>
      <c r="B617" s="0" t="s">
        <v>1243</v>
      </c>
      <c r="C617" s="0" t="s">
        <v>1244</v>
      </c>
      <c r="D617" s="0" t="s">
        <v>1245</v>
      </c>
      <c r="E617" s="0" t="s">
        <v>1233</v>
      </c>
      <c r="F617" s="0" t="s">
        <v>6</v>
      </c>
    </row>
    <row r="618" customFormat="false" ht="12.8" hidden="false" customHeight="false" outlineLevel="0" collapsed="false">
      <c r="A618" s="0" t="str">
        <f aca="false">HYPERLINK("http://localhost:60151/goto?locus=chr1:44395786")</f>
        <v>http://localhost:60151/goto?locus=chr1:44395786</v>
      </c>
      <c r="B618" s="0" t="s">
        <v>1246</v>
      </c>
      <c r="C618" s="0" t="s">
        <v>1244</v>
      </c>
      <c r="D618" s="0" t="s">
        <v>1245</v>
      </c>
      <c r="E618" s="0" t="s">
        <v>1233</v>
      </c>
      <c r="F618" s="0" t="s">
        <v>6</v>
      </c>
    </row>
    <row r="619" customFormat="false" ht="12.8" hidden="false" customHeight="false" outlineLevel="0" collapsed="false">
      <c r="A619" s="0" t="str">
        <f aca="false">HYPERLINK("http://localhost:60151/goto?locus=chr1:44395786")</f>
        <v>http://localhost:60151/goto?locus=chr1:44395786</v>
      </c>
      <c r="B619" s="0" t="s">
        <v>1247</v>
      </c>
      <c r="C619" s="0" t="s">
        <v>1244</v>
      </c>
      <c r="D619" s="0" t="s">
        <v>1245</v>
      </c>
      <c r="E619" s="0" t="s">
        <v>1233</v>
      </c>
      <c r="F619" s="0" t="s">
        <v>6</v>
      </c>
    </row>
    <row r="620" customFormat="false" ht="12.8" hidden="false" customHeight="false" outlineLevel="0" collapsed="false">
      <c r="A620" s="0" t="str">
        <f aca="false">HYPERLINK("http://localhost:60151/goto?locus=chr1:44426025")</f>
        <v>http://localhost:60151/goto?locus=chr1:44426025</v>
      </c>
      <c r="B620" s="0" t="s">
        <v>1248</v>
      </c>
      <c r="C620" s="0" t="s">
        <v>1249</v>
      </c>
      <c r="D620" s="0" t="s">
        <v>1250</v>
      </c>
      <c r="E620" s="0" t="s">
        <v>1251</v>
      </c>
      <c r="F620" s="0" t="s">
        <v>6</v>
      </c>
    </row>
    <row r="621" customFormat="false" ht="12.8" hidden="false" customHeight="false" outlineLevel="0" collapsed="false">
      <c r="A621" s="0" t="str">
        <f aca="false">HYPERLINK("http://localhost:60151/goto?locus=chr1:46035760")</f>
        <v>http://localhost:60151/goto?locus=chr1:46035760</v>
      </c>
      <c r="B621" s="0" t="s">
        <v>1252</v>
      </c>
      <c r="C621" s="0" t="s">
        <v>1253</v>
      </c>
      <c r="D621" s="0" t="s">
        <v>1254</v>
      </c>
      <c r="E621" s="0" t="s">
        <v>1255</v>
      </c>
      <c r="F621" s="0" t="s">
        <v>6</v>
      </c>
    </row>
    <row r="622" customFormat="false" ht="12.8" hidden="false" customHeight="false" outlineLevel="0" collapsed="false">
      <c r="A622" s="0" t="str">
        <f aca="false">HYPERLINK("http://localhost:60151/goto?locus=chr1:46035760")</f>
        <v>http://localhost:60151/goto?locus=chr1:46035760</v>
      </c>
      <c r="B622" s="0" t="s">
        <v>1256</v>
      </c>
      <c r="C622" s="0" t="s">
        <v>1253</v>
      </c>
      <c r="D622" s="0" t="s">
        <v>1254</v>
      </c>
      <c r="E622" s="0" t="s">
        <v>1255</v>
      </c>
      <c r="F622" s="0" t="s">
        <v>6</v>
      </c>
    </row>
    <row r="623" customFormat="false" ht="12.8" hidden="false" customHeight="false" outlineLevel="0" collapsed="false">
      <c r="A623" s="0" t="str">
        <f aca="false">HYPERLINK("http://localhost:60151/goto?locus=chr1:46035760")</f>
        <v>http://localhost:60151/goto?locus=chr1:46035760</v>
      </c>
      <c r="B623" s="0" t="s">
        <v>1257</v>
      </c>
      <c r="C623" s="0" t="s">
        <v>1253</v>
      </c>
      <c r="D623" s="0" t="s">
        <v>1254</v>
      </c>
      <c r="E623" s="0" t="s">
        <v>1255</v>
      </c>
      <c r="F623" s="0" t="s">
        <v>6</v>
      </c>
    </row>
    <row r="624" customFormat="false" ht="12.8" hidden="false" customHeight="false" outlineLevel="0" collapsed="false">
      <c r="A624" s="0" t="str">
        <f aca="false">HYPERLINK("http://localhost:60151/goto?locus=chr1:46035760")</f>
        <v>http://localhost:60151/goto?locus=chr1:46035760</v>
      </c>
      <c r="B624" s="0" t="s">
        <v>1258</v>
      </c>
      <c r="C624" s="0" t="s">
        <v>1253</v>
      </c>
      <c r="D624" s="0" t="s">
        <v>1254</v>
      </c>
      <c r="E624" s="0" t="s">
        <v>1255</v>
      </c>
      <c r="F624" s="0" t="s">
        <v>6</v>
      </c>
    </row>
    <row r="625" customFormat="false" ht="12.8" hidden="false" customHeight="false" outlineLevel="0" collapsed="false">
      <c r="A625" s="0" t="str">
        <f aca="false">HYPERLINK("http://localhost:60151/goto?locus=chr1:46078854")</f>
        <v>http://localhost:60151/goto?locus=chr1:46078854</v>
      </c>
      <c r="B625" s="0" t="s">
        <v>1259</v>
      </c>
      <c r="C625" s="0" t="s">
        <v>1260</v>
      </c>
      <c r="D625" s="0" t="s">
        <v>1261</v>
      </c>
      <c r="E625" s="0" t="s">
        <v>1262</v>
      </c>
      <c r="F625" s="0" t="s">
        <v>6</v>
      </c>
    </row>
    <row r="626" customFormat="false" ht="12.8" hidden="false" customHeight="false" outlineLevel="0" collapsed="false">
      <c r="A626" s="0" t="str">
        <f aca="false">HYPERLINK("http://localhost:60151/goto?locus=chr1:46078854")</f>
        <v>http://localhost:60151/goto?locus=chr1:46078854</v>
      </c>
      <c r="B626" s="0" t="s">
        <v>1263</v>
      </c>
      <c r="C626" s="0" t="s">
        <v>1260</v>
      </c>
      <c r="D626" s="0" t="s">
        <v>1261</v>
      </c>
      <c r="E626" s="0" t="s">
        <v>1262</v>
      </c>
      <c r="F626" s="0" t="s">
        <v>6</v>
      </c>
    </row>
    <row r="627" customFormat="false" ht="12.8" hidden="false" customHeight="false" outlineLevel="0" collapsed="false">
      <c r="A627" s="0" t="str">
        <f aca="false">HYPERLINK("http://localhost:60151/goto?locus=chr1:46078854")</f>
        <v>http://localhost:60151/goto?locus=chr1:46078854</v>
      </c>
      <c r="B627" s="0" t="s">
        <v>1264</v>
      </c>
      <c r="C627" s="0" t="s">
        <v>1260</v>
      </c>
      <c r="D627" s="0" t="s">
        <v>1261</v>
      </c>
      <c r="E627" s="0" t="s">
        <v>1262</v>
      </c>
      <c r="F627" s="0" t="s">
        <v>6</v>
      </c>
    </row>
    <row r="628" customFormat="false" ht="12.8" hidden="false" customHeight="false" outlineLevel="0" collapsed="false">
      <c r="A628" s="0" t="str">
        <f aca="false">HYPERLINK("http://localhost:60151/goto?locus=chr1:46078884")</f>
        <v>http://localhost:60151/goto?locus=chr1:46078884</v>
      </c>
      <c r="B628" s="0" t="s">
        <v>1265</v>
      </c>
      <c r="C628" s="0" t="s">
        <v>1260</v>
      </c>
      <c r="D628" s="0" t="s">
        <v>1261</v>
      </c>
      <c r="E628" s="0" t="s">
        <v>1266</v>
      </c>
      <c r="F628" s="0" t="s">
        <v>6</v>
      </c>
    </row>
    <row r="629" customFormat="false" ht="12.8" hidden="false" customHeight="false" outlineLevel="0" collapsed="false">
      <c r="A629" s="0" t="str">
        <f aca="false">HYPERLINK("http://localhost:60151/goto?locus=chr1:46078884")</f>
        <v>http://localhost:60151/goto?locus=chr1:46078884</v>
      </c>
      <c r="B629" s="0" t="s">
        <v>1267</v>
      </c>
      <c r="C629" s="0" t="s">
        <v>1260</v>
      </c>
      <c r="D629" s="0" t="s">
        <v>1261</v>
      </c>
      <c r="E629" s="0" t="s">
        <v>1266</v>
      </c>
      <c r="F629" s="0" t="s">
        <v>6</v>
      </c>
    </row>
    <row r="630" customFormat="false" ht="12.8" hidden="false" customHeight="false" outlineLevel="0" collapsed="false">
      <c r="A630" s="0" t="str">
        <f aca="false">HYPERLINK("http://localhost:60151/goto?locus=chr1:46078884")</f>
        <v>http://localhost:60151/goto?locus=chr1:46078884</v>
      </c>
      <c r="B630" s="0" t="s">
        <v>1268</v>
      </c>
      <c r="C630" s="0" t="s">
        <v>1260</v>
      </c>
      <c r="D630" s="0" t="s">
        <v>1261</v>
      </c>
      <c r="E630" s="0" t="s">
        <v>1266</v>
      </c>
      <c r="F630" s="0" t="s">
        <v>6</v>
      </c>
    </row>
    <row r="631" customFormat="false" ht="12.8" hidden="false" customHeight="false" outlineLevel="0" collapsed="false">
      <c r="A631" s="0" t="str">
        <f aca="false">HYPERLINK("http://localhost:60151/goto?locus=chr1:46080947")</f>
        <v>http://localhost:60151/goto?locus=chr1:46080947</v>
      </c>
      <c r="B631" s="0" t="s">
        <v>1269</v>
      </c>
      <c r="C631" s="0" t="s">
        <v>1270</v>
      </c>
      <c r="D631" s="0" t="s">
        <v>1271</v>
      </c>
      <c r="E631" s="0" t="s">
        <v>1272</v>
      </c>
      <c r="F631" s="0" t="s">
        <v>6</v>
      </c>
    </row>
    <row r="632" customFormat="false" ht="12.8" hidden="false" customHeight="false" outlineLevel="0" collapsed="false">
      <c r="A632" s="0" t="str">
        <f aca="false">HYPERLINK("http://localhost:60151/goto?locus=chr1:46080947")</f>
        <v>http://localhost:60151/goto?locus=chr1:46080947</v>
      </c>
      <c r="B632" s="0" t="s">
        <v>1273</v>
      </c>
      <c r="C632" s="0" t="s">
        <v>1270</v>
      </c>
      <c r="D632" s="0" t="s">
        <v>1271</v>
      </c>
      <c r="E632" s="0" t="s">
        <v>1272</v>
      </c>
      <c r="F632" s="0" t="s">
        <v>6</v>
      </c>
    </row>
    <row r="633" customFormat="false" ht="12.8" hidden="false" customHeight="false" outlineLevel="0" collapsed="false">
      <c r="A633" s="0" t="str">
        <f aca="false">HYPERLINK("http://localhost:60151/goto?locus=chr1:46080947")</f>
        <v>http://localhost:60151/goto?locus=chr1:46080947</v>
      </c>
      <c r="B633" s="0" t="s">
        <v>1274</v>
      </c>
      <c r="C633" s="0" t="s">
        <v>1260</v>
      </c>
      <c r="D633" s="0" t="s">
        <v>1261</v>
      </c>
      <c r="E633" s="0" t="s">
        <v>1272</v>
      </c>
      <c r="F633" s="0" t="s">
        <v>6</v>
      </c>
    </row>
    <row r="634" customFormat="false" ht="12.8" hidden="false" customHeight="false" outlineLevel="0" collapsed="false">
      <c r="A634" s="0" t="str">
        <f aca="false">HYPERLINK("http://localhost:60151/goto?locus=chr1:46080947")</f>
        <v>http://localhost:60151/goto?locus=chr1:46080947</v>
      </c>
      <c r="B634" s="0" t="s">
        <v>1275</v>
      </c>
      <c r="C634" s="0" t="s">
        <v>1260</v>
      </c>
      <c r="D634" s="0" t="s">
        <v>1261</v>
      </c>
      <c r="E634" s="0" t="s">
        <v>1272</v>
      </c>
      <c r="F634" s="0" t="s">
        <v>6</v>
      </c>
    </row>
    <row r="635" customFormat="false" ht="12.8" hidden="false" customHeight="false" outlineLevel="0" collapsed="false">
      <c r="A635" s="0" t="str">
        <f aca="false">HYPERLINK("http://localhost:60151/goto?locus=chr1:46080947")</f>
        <v>http://localhost:60151/goto?locus=chr1:46080947</v>
      </c>
      <c r="B635" s="0" t="s">
        <v>1276</v>
      </c>
      <c r="C635" s="0" t="s">
        <v>1260</v>
      </c>
      <c r="D635" s="0" t="s">
        <v>1261</v>
      </c>
      <c r="E635" s="0" t="s">
        <v>1272</v>
      </c>
      <c r="F635" s="0" t="s">
        <v>6</v>
      </c>
    </row>
    <row r="636" customFormat="false" ht="12.8" hidden="false" customHeight="false" outlineLevel="0" collapsed="false">
      <c r="A636" s="0" t="str">
        <f aca="false">HYPERLINK("http://localhost:60151/goto?locus=chr1:46081940")</f>
        <v>http://localhost:60151/goto?locus=chr1:46081940</v>
      </c>
      <c r="B636" s="0" t="s">
        <v>1277</v>
      </c>
      <c r="C636" s="0" t="s">
        <v>1270</v>
      </c>
      <c r="D636" s="0" t="s">
        <v>1271</v>
      </c>
      <c r="E636" s="0" t="s">
        <v>1278</v>
      </c>
      <c r="F636" s="0" t="s">
        <v>6</v>
      </c>
    </row>
    <row r="637" customFormat="false" ht="12.8" hidden="false" customHeight="false" outlineLevel="0" collapsed="false">
      <c r="A637" s="0" t="str">
        <f aca="false">HYPERLINK("http://localhost:60151/goto?locus=chr1:46081940")</f>
        <v>http://localhost:60151/goto?locus=chr1:46081940</v>
      </c>
      <c r="B637" s="0" t="s">
        <v>1279</v>
      </c>
      <c r="C637" s="0" t="s">
        <v>1270</v>
      </c>
      <c r="D637" s="0" t="s">
        <v>1271</v>
      </c>
      <c r="E637" s="0" t="s">
        <v>1278</v>
      </c>
      <c r="F637" s="0" t="s">
        <v>6</v>
      </c>
    </row>
    <row r="638" customFormat="false" ht="12.8" hidden="false" customHeight="false" outlineLevel="0" collapsed="false">
      <c r="A638" s="0" t="str">
        <f aca="false">HYPERLINK("http://localhost:60151/goto?locus=chr1:46081940")</f>
        <v>http://localhost:60151/goto?locus=chr1:46081940</v>
      </c>
      <c r="B638" s="0" t="s">
        <v>1280</v>
      </c>
      <c r="C638" s="0" t="s">
        <v>1260</v>
      </c>
      <c r="D638" s="0" t="s">
        <v>1261</v>
      </c>
      <c r="E638" s="0" t="s">
        <v>1278</v>
      </c>
      <c r="F638" s="0" t="s">
        <v>6</v>
      </c>
    </row>
    <row r="639" customFormat="false" ht="12.8" hidden="false" customHeight="false" outlineLevel="0" collapsed="false">
      <c r="A639" s="0" t="str">
        <f aca="false">HYPERLINK("http://localhost:60151/goto?locus=chr1:46081940")</f>
        <v>http://localhost:60151/goto?locus=chr1:46081940</v>
      </c>
      <c r="B639" s="0" t="s">
        <v>1281</v>
      </c>
      <c r="C639" s="0" t="s">
        <v>1260</v>
      </c>
      <c r="D639" s="0" t="s">
        <v>1261</v>
      </c>
      <c r="E639" s="0" t="s">
        <v>1278</v>
      </c>
      <c r="F639" s="0" t="s">
        <v>6</v>
      </c>
    </row>
    <row r="640" customFormat="false" ht="12.8" hidden="false" customHeight="false" outlineLevel="0" collapsed="false">
      <c r="A640" s="0" t="str">
        <f aca="false">HYPERLINK("http://localhost:60151/goto?locus=chr1:46081940")</f>
        <v>http://localhost:60151/goto?locus=chr1:46081940</v>
      </c>
      <c r="B640" s="0" t="s">
        <v>1282</v>
      </c>
      <c r="C640" s="0" t="s">
        <v>1260</v>
      </c>
      <c r="D640" s="0" t="s">
        <v>1261</v>
      </c>
      <c r="E640" s="0" t="s">
        <v>1278</v>
      </c>
      <c r="F640" s="0" t="s">
        <v>6</v>
      </c>
    </row>
    <row r="641" customFormat="false" ht="12.8" hidden="false" customHeight="false" outlineLevel="0" collapsed="false">
      <c r="A641" s="0" t="str">
        <f aca="false">HYPERLINK("http://localhost:60151/goto?locus=chr1:46081960")</f>
        <v>http://localhost:60151/goto?locus=chr1:46081960</v>
      </c>
      <c r="B641" s="0" t="s">
        <v>1283</v>
      </c>
      <c r="C641" s="0" t="s">
        <v>1270</v>
      </c>
      <c r="D641" s="0" t="s">
        <v>1271</v>
      </c>
      <c r="E641" s="0" t="s">
        <v>1284</v>
      </c>
      <c r="F641" s="0" t="s">
        <v>6</v>
      </c>
    </row>
    <row r="642" customFormat="false" ht="12.8" hidden="false" customHeight="false" outlineLevel="0" collapsed="false">
      <c r="A642" s="0" t="str">
        <f aca="false">HYPERLINK("http://localhost:60151/goto?locus=chr1:46081960")</f>
        <v>http://localhost:60151/goto?locus=chr1:46081960</v>
      </c>
      <c r="B642" s="0" t="s">
        <v>1285</v>
      </c>
      <c r="C642" s="0" t="s">
        <v>1270</v>
      </c>
      <c r="D642" s="0" t="s">
        <v>1271</v>
      </c>
      <c r="E642" s="0" t="s">
        <v>1284</v>
      </c>
      <c r="F642" s="0" t="s">
        <v>6</v>
      </c>
    </row>
    <row r="643" customFormat="false" ht="12.8" hidden="false" customHeight="false" outlineLevel="0" collapsed="false">
      <c r="A643" s="0" t="str">
        <f aca="false">HYPERLINK("http://localhost:60151/goto?locus=chr1:46081960")</f>
        <v>http://localhost:60151/goto?locus=chr1:46081960</v>
      </c>
      <c r="B643" s="0" t="s">
        <v>1286</v>
      </c>
      <c r="C643" s="0" t="s">
        <v>1260</v>
      </c>
      <c r="D643" s="0" t="s">
        <v>1261</v>
      </c>
      <c r="E643" s="0" t="s">
        <v>1284</v>
      </c>
      <c r="F643" s="0" t="s">
        <v>6</v>
      </c>
    </row>
    <row r="644" customFormat="false" ht="12.8" hidden="false" customHeight="false" outlineLevel="0" collapsed="false">
      <c r="A644" s="0" t="str">
        <f aca="false">HYPERLINK("http://localhost:60151/goto?locus=chr1:46081960")</f>
        <v>http://localhost:60151/goto?locus=chr1:46081960</v>
      </c>
      <c r="B644" s="0" t="s">
        <v>1287</v>
      </c>
      <c r="C644" s="0" t="s">
        <v>1260</v>
      </c>
      <c r="D644" s="0" t="s">
        <v>1261</v>
      </c>
      <c r="E644" s="0" t="s">
        <v>1284</v>
      </c>
      <c r="F644" s="0" t="s">
        <v>6</v>
      </c>
    </row>
    <row r="645" customFormat="false" ht="12.8" hidden="false" customHeight="false" outlineLevel="0" collapsed="false">
      <c r="A645" s="0" t="str">
        <f aca="false">HYPERLINK("http://localhost:60151/goto?locus=chr1:46081960")</f>
        <v>http://localhost:60151/goto?locus=chr1:46081960</v>
      </c>
      <c r="B645" s="0" t="s">
        <v>1288</v>
      </c>
      <c r="C645" s="0" t="s">
        <v>1260</v>
      </c>
      <c r="D645" s="0" t="s">
        <v>1261</v>
      </c>
      <c r="E645" s="0" t="s">
        <v>1284</v>
      </c>
      <c r="F645" s="0" t="s">
        <v>6</v>
      </c>
    </row>
    <row r="646" customFormat="false" ht="12.8" hidden="false" customHeight="false" outlineLevel="0" collapsed="false">
      <c r="A646" s="0" t="str">
        <f aca="false">HYPERLINK("http://localhost:60151/goto?locus=chr1:46082431")</f>
        <v>http://localhost:60151/goto?locus=chr1:46082431</v>
      </c>
      <c r="B646" s="0" t="s">
        <v>1289</v>
      </c>
      <c r="C646" s="0" t="s">
        <v>1270</v>
      </c>
      <c r="D646" s="0" t="s">
        <v>1271</v>
      </c>
      <c r="E646" s="0" t="s">
        <v>1290</v>
      </c>
      <c r="F646" s="0" t="s">
        <v>6</v>
      </c>
    </row>
    <row r="647" customFormat="false" ht="12.8" hidden="false" customHeight="false" outlineLevel="0" collapsed="false">
      <c r="A647" s="0" t="str">
        <f aca="false">HYPERLINK("http://localhost:60151/goto?locus=chr1:46082431")</f>
        <v>http://localhost:60151/goto?locus=chr1:46082431</v>
      </c>
      <c r="B647" s="0" t="s">
        <v>1291</v>
      </c>
      <c r="C647" s="0" t="s">
        <v>1270</v>
      </c>
      <c r="D647" s="0" t="s">
        <v>1271</v>
      </c>
      <c r="E647" s="0" t="s">
        <v>1290</v>
      </c>
      <c r="F647" s="0" t="s">
        <v>6</v>
      </c>
    </row>
    <row r="648" customFormat="false" ht="12.8" hidden="false" customHeight="false" outlineLevel="0" collapsed="false">
      <c r="A648" s="0" t="str">
        <f aca="false">HYPERLINK("http://localhost:60151/goto?locus=chr1:46082431")</f>
        <v>http://localhost:60151/goto?locus=chr1:46082431</v>
      </c>
      <c r="B648" s="0" t="s">
        <v>1292</v>
      </c>
      <c r="C648" s="0" t="s">
        <v>1260</v>
      </c>
      <c r="D648" s="0" t="s">
        <v>1261</v>
      </c>
      <c r="E648" s="0" t="s">
        <v>1290</v>
      </c>
      <c r="F648" s="0" t="s">
        <v>6</v>
      </c>
    </row>
    <row r="649" customFormat="false" ht="12.8" hidden="false" customHeight="false" outlineLevel="0" collapsed="false">
      <c r="A649" s="0" t="str">
        <f aca="false">HYPERLINK("http://localhost:60151/goto?locus=chr1:46082431")</f>
        <v>http://localhost:60151/goto?locus=chr1:46082431</v>
      </c>
      <c r="B649" s="0" t="s">
        <v>1293</v>
      </c>
      <c r="C649" s="0" t="s">
        <v>1260</v>
      </c>
      <c r="D649" s="0" t="s">
        <v>1261</v>
      </c>
      <c r="E649" s="0" t="s">
        <v>1290</v>
      </c>
      <c r="F649" s="0" t="s">
        <v>6</v>
      </c>
    </row>
    <row r="650" customFormat="false" ht="12.8" hidden="false" customHeight="false" outlineLevel="0" collapsed="false">
      <c r="A650" s="0" t="str">
        <f aca="false">HYPERLINK("http://localhost:60151/goto?locus=chr1:46082431")</f>
        <v>http://localhost:60151/goto?locus=chr1:46082431</v>
      </c>
      <c r="B650" s="0" t="s">
        <v>1294</v>
      </c>
      <c r="C650" s="0" t="s">
        <v>1260</v>
      </c>
      <c r="D650" s="0" t="s">
        <v>1261</v>
      </c>
      <c r="E650" s="0" t="s">
        <v>1290</v>
      </c>
      <c r="F650" s="0" t="s">
        <v>6</v>
      </c>
    </row>
    <row r="651" customFormat="false" ht="12.8" hidden="false" customHeight="false" outlineLevel="0" collapsed="false">
      <c r="A651" s="0" t="str">
        <f aca="false">HYPERLINK("http://localhost:60151/goto?locus=chr1:46087577")</f>
        <v>http://localhost:60151/goto?locus=chr1:46087577</v>
      </c>
      <c r="B651" s="0" t="s">
        <v>1295</v>
      </c>
      <c r="C651" s="0" t="s">
        <v>1260</v>
      </c>
      <c r="D651" s="0" t="s">
        <v>1261</v>
      </c>
      <c r="E651" s="0" t="s">
        <v>1296</v>
      </c>
      <c r="F651" s="0" t="s">
        <v>6</v>
      </c>
    </row>
    <row r="652" customFormat="false" ht="12.8" hidden="false" customHeight="false" outlineLevel="0" collapsed="false">
      <c r="A652" s="0" t="str">
        <f aca="false">HYPERLINK("http://localhost:60151/goto?locus=chr1:46087577")</f>
        <v>http://localhost:60151/goto?locus=chr1:46087577</v>
      </c>
      <c r="B652" s="0" t="s">
        <v>1297</v>
      </c>
      <c r="C652" s="0" t="s">
        <v>1260</v>
      </c>
      <c r="D652" s="0" t="s">
        <v>1261</v>
      </c>
      <c r="E652" s="0" t="s">
        <v>1296</v>
      </c>
      <c r="F652" s="0" t="s">
        <v>6</v>
      </c>
    </row>
    <row r="653" customFormat="false" ht="12.8" hidden="false" customHeight="false" outlineLevel="0" collapsed="false">
      <c r="A653" s="0" t="str">
        <f aca="false">HYPERLINK("http://localhost:60151/goto?locus=chr1:46087577")</f>
        <v>http://localhost:60151/goto?locus=chr1:46087577</v>
      </c>
      <c r="B653" s="0" t="s">
        <v>1298</v>
      </c>
      <c r="C653" s="0" t="s">
        <v>1260</v>
      </c>
      <c r="D653" s="0" t="s">
        <v>1261</v>
      </c>
      <c r="E653" s="0" t="s">
        <v>1296</v>
      </c>
      <c r="F653" s="0" t="s">
        <v>6</v>
      </c>
    </row>
    <row r="654" customFormat="false" ht="12.8" hidden="false" customHeight="false" outlineLevel="0" collapsed="false">
      <c r="A654" s="0" t="str">
        <f aca="false">HYPERLINK("http://localhost:60151/goto?locus=chr1:46087577")</f>
        <v>http://localhost:60151/goto?locus=chr1:46087577</v>
      </c>
      <c r="B654" s="0" t="s">
        <v>1299</v>
      </c>
      <c r="C654" s="0" t="s">
        <v>1270</v>
      </c>
      <c r="D654" s="0" t="s">
        <v>1271</v>
      </c>
      <c r="E654" s="0" t="s">
        <v>1296</v>
      </c>
      <c r="F654" s="0" t="s">
        <v>6</v>
      </c>
    </row>
    <row r="655" customFormat="false" ht="12.8" hidden="false" customHeight="false" outlineLevel="0" collapsed="false">
      <c r="A655" s="0" t="str">
        <f aca="false">HYPERLINK("http://localhost:60151/goto?locus=chr1:46087577")</f>
        <v>http://localhost:60151/goto?locus=chr1:46087577</v>
      </c>
      <c r="B655" s="0" t="s">
        <v>1300</v>
      </c>
      <c r="C655" s="0" t="s">
        <v>1270</v>
      </c>
      <c r="D655" s="0" t="s">
        <v>1271</v>
      </c>
      <c r="E655" s="0" t="s">
        <v>1296</v>
      </c>
      <c r="F655" s="0" t="s">
        <v>6</v>
      </c>
    </row>
    <row r="656" customFormat="false" ht="12.8" hidden="false" customHeight="false" outlineLevel="0" collapsed="false">
      <c r="A656" s="0" t="str">
        <f aca="false">HYPERLINK("http://localhost:60151/goto?locus=chr1:46424964")</f>
        <v>http://localhost:60151/goto?locus=chr1:46424964</v>
      </c>
      <c r="B656" s="0" t="s">
        <v>1301</v>
      </c>
      <c r="C656" s="0" t="s">
        <v>1302</v>
      </c>
      <c r="D656" s="0" t="s">
        <v>1303</v>
      </c>
      <c r="E656" s="0" t="s">
        <v>1304</v>
      </c>
      <c r="F656" s="0" t="s">
        <v>6</v>
      </c>
    </row>
    <row r="657" customFormat="false" ht="12.8" hidden="false" customHeight="false" outlineLevel="0" collapsed="false">
      <c r="A657" s="0" t="str">
        <f aca="false">HYPERLINK("http://localhost:60151/goto?locus=chr1:46476587")</f>
        <v>http://localhost:60151/goto?locus=chr1:46476587</v>
      </c>
      <c r="B657" s="0" t="s">
        <v>1305</v>
      </c>
      <c r="C657" s="0" t="s">
        <v>1302</v>
      </c>
      <c r="D657" s="0" t="s">
        <v>1303</v>
      </c>
      <c r="E657" s="0" t="s">
        <v>1306</v>
      </c>
      <c r="F657" s="0" t="s">
        <v>6</v>
      </c>
    </row>
    <row r="658" customFormat="false" ht="12.8" hidden="false" customHeight="false" outlineLevel="0" collapsed="false">
      <c r="A658" s="0" t="str">
        <f aca="false">HYPERLINK("http://localhost:60151/goto?locus=chr1:46487552")</f>
        <v>http://localhost:60151/goto?locus=chr1:46487552</v>
      </c>
      <c r="B658" s="0" t="s">
        <v>1307</v>
      </c>
      <c r="C658" s="0" t="s">
        <v>1302</v>
      </c>
      <c r="D658" s="0" t="s">
        <v>1303</v>
      </c>
      <c r="E658" s="0" t="s">
        <v>1308</v>
      </c>
      <c r="F658" s="0" t="s">
        <v>6</v>
      </c>
    </row>
    <row r="659" customFormat="false" ht="12.8" hidden="false" customHeight="false" outlineLevel="0" collapsed="false">
      <c r="A659" s="0" t="str">
        <f aca="false">HYPERLINK("http://localhost:60151/goto?locus=chr1:46487560")</f>
        <v>http://localhost:60151/goto?locus=chr1:46487560</v>
      </c>
      <c r="B659" s="0" t="s">
        <v>1309</v>
      </c>
      <c r="C659" s="0" t="s">
        <v>1302</v>
      </c>
      <c r="D659" s="0" t="s">
        <v>1303</v>
      </c>
      <c r="E659" s="0" t="s">
        <v>1310</v>
      </c>
      <c r="F659" s="0" t="s">
        <v>6</v>
      </c>
    </row>
    <row r="660" customFormat="false" ht="12.8" hidden="false" customHeight="false" outlineLevel="0" collapsed="false">
      <c r="A660" s="0" t="str">
        <f aca="false">HYPERLINK("http://localhost:60151/goto?locus=chr1:46493460")</f>
        <v>http://localhost:60151/goto?locus=chr1:46493460</v>
      </c>
      <c r="B660" s="0" t="s">
        <v>1311</v>
      </c>
      <c r="C660" s="0" t="s">
        <v>1302</v>
      </c>
      <c r="D660" s="0" t="s">
        <v>1303</v>
      </c>
      <c r="E660" s="0" t="s">
        <v>1312</v>
      </c>
      <c r="F660" s="0" t="s">
        <v>6</v>
      </c>
    </row>
    <row r="661" customFormat="false" ht="12.8" hidden="false" customHeight="false" outlineLevel="0" collapsed="false">
      <c r="A661" s="0" t="str">
        <f aca="false">HYPERLINK("http://localhost:60151/goto?locus=chr1:46496709")</f>
        <v>http://localhost:60151/goto?locus=chr1:46496709</v>
      </c>
      <c r="B661" s="0" t="s">
        <v>1313</v>
      </c>
      <c r="C661" s="0" t="s">
        <v>1302</v>
      </c>
      <c r="D661" s="0" t="s">
        <v>1303</v>
      </c>
      <c r="E661" s="0" t="s">
        <v>1314</v>
      </c>
      <c r="F661" s="0" t="s">
        <v>6</v>
      </c>
    </row>
    <row r="662" customFormat="false" ht="12.8" hidden="false" customHeight="false" outlineLevel="0" collapsed="false">
      <c r="A662" s="0" t="str">
        <f aca="false">HYPERLINK("http://localhost:60151/goto?locus=chr1:46500251")</f>
        <v>http://localhost:60151/goto?locus=chr1:46500251</v>
      </c>
      <c r="B662" s="0" t="s">
        <v>1315</v>
      </c>
      <c r="C662" s="0" t="s">
        <v>1302</v>
      </c>
      <c r="D662" s="0" t="s">
        <v>1303</v>
      </c>
      <c r="E662" s="0" t="s">
        <v>1316</v>
      </c>
      <c r="F662" s="0" t="s">
        <v>6</v>
      </c>
    </row>
    <row r="663" customFormat="false" ht="12.8" hidden="false" customHeight="false" outlineLevel="0" collapsed="false">
      <c r="A663" s="0" t="str">
        <f aca="false">HYPERLINK("http://localhost:60151/goto?locus=chr1:46521517")</f>
        <v>http://localhost:60151/goto?locus=chr1:46521517</v>
      </c>
      <c r="B663" s="0" t="s">
        <v>1317</v>
      </c>
      <c r="C663" s="0" t="s">
        <v>1318</v>
      </c>
      <c r="D663" s="0" t="s">
        <v>1319</v>
      </c>
      <c r="E663" s="0" t="s">
        <v>1320</v>
      </c>
      <c r="F663" s="0" t="s">
        <v>6</v>
      </c>
    </row>
    <row r="664" customFormat="false" ht="12.8" hidden="false" customHeight="false" outlineLevel="0" collapsed="false">
      <c r="A664" s="0" t="str">
        <f aca="false">HYPERLINK("http://localhost:60151/goto?locus=chr1:46521517")</f>
        <v>http://localhost:60151/goto?locus=chr1:46521517</v>
      </c>
      <c r="B664" s="0" t="s">
        <v>1321</v>
      </c>
      <c r="C664" s="0" t="s">
        <v>1318</v>
      </c>
      <c r="D664" s="0" t="s">
        <v>1319</v>
      </c>
      <c r="E664" s="0" t="s">
        <v>1320</v>
      </c>
      <c r="F664" s="0" t="s">
        <v>6</v>
      </c>
    </row>
    <row r="665" customFormat="false" ht="12.8" hidden="false" customHeight="false" outlineLevel="0" collapsed="false">
      <c r="A665" s="0" t="str">
        <f aca="false">HYPERLINK("http://localhost:60151/goto?locus=chr1:46521559")</f>
        <v>http://localhost:60151/goto?locus=chr1:46521559</v>
      </c>
      <c r="B665" s="0" t="s">
        <v>1322</v>
      </c>
      <c r="C665" s="0" t="s">
        <v>1318</v>
      </c>
      <c r="D665" s="0" t="s">
        <v>1319</v>
      </c>
      <c r="E665" s="0" t="s">
        <v>1323</v>
      </c>
      <c r="F665" s="0" t="s">
        <v>6</v>
      </c>
    </row>
    <row r="666" customFormat="false" ht="12.8" hidden="false" customHeight="false" outlineLevel="0" collapsed="false">
      <c r="A666" s="0" t="str">
        <f aca="false">HYPERLINK("http://localhost:60151/goto?locus=chr1:46521559")</f>
        <v>http://localhost:60151/goto?locus=chr1:46521559</v>
      </c>
      <c r="B666" s="0" t="s">
        <v>1324</v>
      </c>
      <c r="C666" s="0" t="s">
        <v>1318</v>
      </c>
      <c r="D666" s="0" t="s">
        <v>1319</v>
      </c>
      <c r="E666" s="0" t="s">
        <v>1323</v>
      </c>
      <c r="F666" s="0" t="s">
        <v>6</v>
      </c>
    </row>
    <row r="667" customFormat="false" ht="12.8" hidden="false" customHeight="false" outlineLevel="0" collapsed="false">
      <c r="A667" s="0" t="str">
        <f aca="false">HYPERLINK("http://localhost:60151/goto?locus=chr1:46655645")</f>
        <v>http://localhost:60151/goto?locus=chr1:46655645</v>
      </c>
      <c r="B667" s="0" t="s">
        <v>1325</v>
      </c>
      <c r="C667" s="0" t="s">
        <v>1326</v>
      </c>
      <c r="D667" s="0" t="s">
        <v>1327</v>
      </c>
      <c r="E667" s="0" t="s">
        <v>1328</v>
      </c>
      <c r="F667" s="0" t="s">
        <v>6</v>
      </c>
    </row>
    <row r="668" customFormat="false" ht="12.8" hidden="false" customHeight="false" outlineLevel="0" collapsed="false">
      <c r="A668" s="0" t="str">
        <f aca="false">HYPERLINK("http://localhost:60151/goto?locus=chr1:46655645")</f>
        <v>http://localhost:60151/goto?locus=chr1:46655645</v>
      </c>
      <c r="B668" s="0" t="s">
        <v>1329</v>
      </c>
      <c r="C668" s="0" t="s">
        <v>1330</v>
      </c>
      <c r="D668" s="0" t="s">
        <v>1331</v>
      </c>
      <c r="E668" s="0" t="s">
        <v>1328</v>
      </c>
      <c r="F668" s="0" t="s">
        <v>6</v>
      </c>
    </row>
    <row r="669" customFormat="false" ht="12.8" hidden="false" customHeight="false" outlineLevel="0" collapsed="false">
      <c r="A669" s="0" t="str">
        <f aca="false">HYPERLINK("http://localhost:60151/goto?locus=chr1:46655645")</f>
        <v>http://localhost:60151/goto?locus=chr1:46655645</v>
      </c>
      <c r="B669" s="0" t="s">
        <v>1332</v>
      </c>
      <c r="C669" s="0" t="s">
        <v>1330</v>
      </c>
      <c r="D669" s="0" t="s">
        <v>1331</v>
      </c>
      <c r="E669" s="0" t="s">
        <v>1328</v>
      </c>
      <c r="F669" s="0" t="s">
        <v>6</v>
      </c>
    </row>
    <row r="670" customFormat="false" ht="12.8" hidden="false" customHeight="false" outlineLevel="0" collapsed="false">
      <c r="A670" s="0" t="str">
        <f aca="false">HYPERLINK("http://localhost:60151/goto?locus=chr1:46871986")</f>
        <v>http://localhost:60151/goto?locus=chr1:46871986</v>
      </c>
      <c r="B670" s="0" t="s">
        <v>1333</v>
      </c>
      <c r="C670" s="0" t="s">
        <v>1334</v>
      </c>
      <c r="D670" s="0" t="s">
        <v>1335</v>
      </c>
      <c r="E670" s="0" t="s">
        <v>1336</v>
      </c>
      <c r="F670" s="0" t="s">
        <v>6</v>
      </c>
    </row>
    <row r="671" customFormat="false" ht="12.8" hidden="false" customHeight="false" outlineLevel="0" collapsed="false">
      <c r="A671" s="0" t="str">
        <f aca="false">HYPERLINK("http://localhost:60151/goto?locus=chr1:46976837")</f>
        <v>http://localhost:60151/goto?locus=chr1:46976837</v>
      </c>
      <c r="B671" s="0" t="s">
        <v>1337</v>
      </c>
      <c r="C671" s="0" t="s">
        <v>1338</v>
      </c>
      <c r="D671" s="0" t="s">
        <v>1339</v>
      </c>
      <c r="E671" s="0" t="s">
        <v>1340</v>
      </c>
      <c r="F671" s="0" t="s">
        <v>6</v>
      </c>
    </row>
    <row r="672" customFormat="false" ht="12.8" hidden="false" customHeight="false" outlineLevel="0" collapsed="false">
      <c r="A672" s="0" t="str">
        <f aca="false">HYPERLINK("http://localhost:60151/goto?locus=chr1:46976837")</f>
        <v>http://localhost:60151/goto?locus=chr1:46976837</v>
      </c>
      <c r="B672" s="0" t="s">
        <v>1341</v>
      </c>
      <c r="C672" s="0" t="s">
        <v>1338</v>
      </c>
      <c r="D672" s="0" t="s">
        <v>1339</v>
      </c>
      <c r="E672" s="0" t="s">
        <v>1340</v>
      </c>
      <c r="F672" s="0" t="s">
        <v>6</v>
      </c>
    </row>
    <row r="673" customFormat="false" ht="12.8" hidden="false" customHeight="false" outlineLevel="0" collapsed="false">
      <c r="A673" s="0" t="str">
        <f aca="false">HYPERLINK("http://localhost:60151/goto?locus=chr1:47139103")</f>
        <v>http://localhost:60151/goto?locus=chr1:47139103</v>
      </c>
      <c r="B673" s="0" t="s">
        <v>1342</v>
      </c>
      <c r="C673" s="0" t="s">
        <v>1343</v>
      </c>
      <c r="D673" s="0" t="s">
        <v>1344</v>
      </c>
      <c r="E673" s="0" t="s">
        <v>1345</v>
      </c>
      <c r="F673" s="0" t="s">
        <v>6</v>
      </c>
    </row>
    <row r="674" customFormat="false" ht="12.8" hidden="false" customHeight="false" outlineLevel="0" collapsed="false">
      <c r="A674" s="0" t="str">
        <f aca="false">HYPERLINK("http://localhost:60151/goto?locus=chr1:47139103")</f>
        <v>http://localhost:60151/goto?locus=chr1:47139103</v>
      </c>
      <c r="B674" s="0" t="s">
        <v>1346</v>
      </c>
      <c r="C674" s="0" t="s">
        <v>6</v>
      </c>
    </row>
    <row r="675" customFormat="false" ht="12.8" hidden="false" customHeight="false" outlineLevel="0" collapsed="false">
      <c r="A675" s="0" t="str">
        <f aca="false">HYPERLINK("http://localhost:60151/goto?locus=chr1:47139103")</f>
        <v>http://localhost:60151/goto?locus=chr1:47139103</v>
      </c>
      <c r="B675" s="0" t="s">
        <v>1347</v>
      </c>
      <c r="C675" s="0" t="s">
        <v>1348</v>
      </c>
      <c r="D675" s="0" t="s">
        <v>1349</v>
      </c>
      <c r="E675" s="0" t="s">
        <v>1345</v>
      </c>
      <c r="F675" s="0" t="s">
        <v>6</v>
      </c>
    </row>
    <row r="676" customFormat="false" ht="12.8" hidden="false" customHeight="false" outlineLevel="0" collapsed="false">
      <c r="A676" s="0" t="str">
        <f aca="false">HYPERLINK("http://localhost:60151/goto?locus=chr1:47139103")</f>
        <v>http://localhost:60151/goto?locus=chr1:47139103</v>
      </c>
      <c r="B676" s="0" t="s">
        <v>1350</v>
      </c>
      <c r="C676" s="0" t="s">
        <v>1348</v>
      </c>
      <c r="D676" s="0" t="s">
        <v>1349</v>
      </c>
      <c r="E676" s="0" t="s">
        <v>1345</v>
      </c>
      <c r="F676" s="0" t="s">
        <v>6</v>
      </c>
    </row>
    <row r="677" customFormat="false" ht="12.8" hidden="false" customHeight="false" outlineLevel="0" collapsed="false">
      <c r="A677" s="0" t="str">
        <f aca="false">HYPERLINK("http://localhost:60151/goto?locus=chr1:47395973")</f>
        <v>http://localhost:60151/goto?locus=chr1:47395973</v>
      </c>
      <c r="B677" s="0" t="s">
        <v>1351</v>
      </c>
      <c r="C677" s="0" t="s">
        <v>1352</v>
      </c>
      <c r="D677" s="0" t="s">
        <v>1353</v>
      </c>
      <c r="E677" s="0" t="s">
        <v>1354</v>
      </c>
      <c r="F677" s="0" t="s">
        <v>6</v>
      </c>
    </row>
    <row r="678" customFormat="false" ht="12.8" hidden="false" customHeight="false" outlineLevel="0" collapsed="false">
      <c r="A678" s="0" t="str">
        <f aca="false">HYPERLINK("http://localhost:60151/goto?locus=chr1:47717189")</f>
        <v>http://localhost:60151/goto?locus=chr1:47717189</v>
      </c>
      <c r="B678" s="0" t="s">
        <v>1355</v>
      </c>
      <c r="C678" s="0" t="s">
        <v>1356</v>
      </c>
      <c r="D678" s="0" t="s">
        <v>1357</v>
      </c>
      <c r="E678" s="0" t="s">
        <v>1358</v>
      </c>
      <c r="F678" s="0" t="s">
        <v>6</v>
      </c>
    </row>
    <row r="679" customFormat="false" ht="12.8" hidden="false" customHeight="false" outlineLevel="0" collapsed="false">
      <c r="A679" s="0" t="str">
        <f aca="false">HYPERLINK("http://localhost:60151/goto?locus=chr1:47717189")</f>
        <v>http://localhost:60151/goto?locus=chr1:47717189</v>
      </c>
      <c r="B679" s="0" t="s">
        <v>1359</v>
      </c>
      <c r="C679" s="0" t="s">
        <v>1356</v>
      </c>
      <c r="D679" s="0" t="s">
        <v>1357</v>
      </c>
      <c r="E679" s="0" t="s">
        <v>1358</v>
      </c>
      <c r="F679" s="0" t="s">
        <v>6</v>
      </c>
    </row>
    <row r="680" customFormat="false" ht="12.8" hidden="false" customHeight="false" outlineLevel="0" collapsed="false">
      <c r="A680" s="0" t="str">
        <f aca="false">HYPERLINK("http://localhost:60151/goto?locus=chr1:48697733")</f>
        <v>http://localhost:60151/goto?locus=chr1:48697733</v>
      </c>
      <c r="B680" s="0" t="s">
        <v>1360</v>
      </c>
      <c r="C680" s="0" t="s">
        <v>1361</v>
      </c>
      <c r="D680" s="0" t="s">
        <v>1362</v>
      </c>
      <c r="E680" s="0" t="s">
        <v>1363</v>
      </c>
      <c r="F680" s="0" t="s">
        <v>6</v>
      </c>
    </row>
    <row r="681" customFormat="false" ht="12.8" hidden="false" customHeight="false" outlineLevel="0" collapsed="false">
      <c r="A681" s="0" t="str">
        <f aca="false">HYPERLINK("http://localhost:60151/goto?locus=chr1:48697733")</f>
        <v>http://localhost:60151/goto?locus=chr1:48697733</v>
      </c>
      <c r="B681" s="0" t="s">
        <v>1364</v>
      </c>
      <c r="C681" s="0" t="s">
        <v>1361</v>
      </c>
      <c r="D681" s="0" t="s">
        <v>1362</v>
      </c>
      <c r="E681" s="0" t="s">
        <v>1363</v>
      </c>
      <c r="F681" s="0" t="s">
        <v>6</v>
      </c>
    </row>
    <row r="682" customFormat="false" ht="12.8" hidden="false" customHeight="false" outlineLevel="0" collapsed="false">
      <c r="A682" s="0" t="str">
        <f aca="false">HYPERLINK("http://localhost:60151/goto?locus=chr1:49100332")</f>
        <v>http://localhost:60151/goto?locus=chr1:49100332</v>
      </c>
      <c r="B682" s="0" t="s">
        <v>1365</v>
      </c>
      <c r="C682" s="0" t="s">
        <v>1366</v>
      </c>
      <c r="D682" s="0" t="s">
        <v>1367</v>
      </c>
      <c r="E682" s="0" t="s">
        <v>1368</v>
      </c>
      <c r="F682" s="0" t="s">
        <v>6</v>
      </c>
    </row>
    <row r="683" customFormat="false" ht="12.8" hidden="false" customHeight="false" outlineLevel="0" collapsed="false">
      <c r="A683" s="0" t="str">
        <f aca="false">HYPERLINK("http://localhost:60151/goto?locus=chr1:49128720")</f>
        <v>http://localhost:60151/goto?locus=chr1:49128720</v>
      </c>
      <c r="B683" s="0" t="s">
        <v>1369</v>
      </c>
      <c r="C683" s="0" t="s">
        <v>1366</v>
      </c>
      <c r="D683" s="0" t="s">
        <v>1367</v>
      </c>
      <c r="E683" s="0" t="s">
        <v>1370</v>
      </c>
      <c r="F683" s="0" t="s">
        <v>6</v>
      </c>
    </row>
    <row r="684" customFormat="false" ht="12.8" hidden="false" customHeight="false" outlineLevel="0" collapsed="false">
      <c r="A684" s="0" t="str">
        <f aca="false">HYPERLINK("http://localhost:60151/goto?locus=chr1:49511424")</f>
        <v>http://localhost:60151/goto?locus=chr1:49511424</v>
      </c>
      <c r="B684" s="0" t="s">
        <v>1371</v>
      </c>
      <c r="C684" s="0" t="s">
        <v>1366</v>
      </c>
      <c r="D684" s="0" t="s">
        <v>1367</v>
      </c>
      <c r="E684" s="0" t="s">
        <v>1372</v>
      </c>
      <c r="F684" s="0" t="s">
        <v>6</v>
      </c>
    </row>
    <row r="685" customFormat="false" ht="12.8" hidden="false" customHeight="false" outlineLevel="0" collapsed="false">
      <c r="A685" s="0" t="str">
        <f aca="false">HYPERLINK("http://localhost:60151/goto?locus=chr1:50661411")</f>
        <v>http://localhost:60151/goto?locus=chr1:50661411</v>
      </c>
      <c r="B685" s="0" t="s">
        <v>1373</v>
      </c>
      <c r="C685" s="0" t="s">
        <v>1374</v>
      </c>
      <c r="D685" s="0" t="s">
        <v>1375</v>
      </c>
      <c r="E685" s="0" t="s">
        <v>1376</v>
      </c>
      <c r="F685" s="0" t="s">
        <v>6</v>
      </c>
    </row>
    <row r="686" customFormat="false" ht="12.8" hidden="false" customHeight="false" outlineLevel="0" collapsed="false">
      <c r="A686" s="0" t="str">
        <f aca="false">HYPERLINK("http://localhost:60151/goto?locus=chr1:50661411")</f>
        <v>http://localhost:60151/goto?locus=chr1:50661411</v>
      </c>
      <c r="B686" s="0" t="s">
        <v>1377</v>
      </c>
      <c r="C686" s="0" t="s">
        <v>1374</v>
      </c>
      <c r="D686" s="0" t="s">
        <v>1375</v>
      </c>
      <c r="E686" s="0" t="s">
        <v>1376</v>
      </c>
      <c r="F686" s="0" t="s">
        <v>6</v>
      </c>
    </row>
    <row r="687" customFormat="false" ht="12.8" hidden="false" customHeight="false" outlineLevel="0" collapsed="false">
      <c r="A687" s="0" t="str">
        <f aca="false">HYPERLINK("http://localhost:60151/goto?locus=chr1:50661411")</f>
        <v>http://localhost:60151/goto?locus=chr1:50661411</v>
      </c>
      <c r="B687" s="0" t="s">
        <v>1378</v>
      </c>
      <c r="C687" s="0" t="s">
        <v>1374</v>
      </c>
      <c r="D687" s="0" t="s">
        <v>1375</v>
      </c>
      <c r="E687" s="0" t="s">
        <v>1376</v>
      </c>
      <c r="F687" s="0" t="s">
        <v>6</v>
      </c>
    </row>
    <row r="688" customFormat="false" ht="12.8" hidden="false" customHeight="false" outlineLevel="0" collapsed="false">
      <c r="A688" s="0" t="str">
        <f aca="false">HYPERLINK("http://localhost:60151/goto?locus=chr1:50661411")</f>
        <v>http://localhost:60151/goto?locus=chr1:50661411</v>
      </c>
      <c r="B688" s="0" t="s">
        <v>1379</v>
      </c>
      <c r="C688" s="0" t="s">
        <v>1374</v>
      </c>
      <c r="D688" s="0" t="s">
        <v>1375</v>
      </c>
      <c r="E688" s="0" t="s">
        <v>1376</v>
      </c>
      <c r="F688" s="0" t="s">
        <v>6</v>
      </c>
    </row>
    <row r="689" customFormat="false" ht="12.8" hidden="false" customHeight="false" outlineLevel="0" collapsed="false">
      <c r="A689" s="0" t="str">
        <f aca="false">HYPERLINK("http://localhost:60151/goto?locus=chr1:50661411")</f>
        <v>http://localhost:60151/goto?locus=chr1:50661411</v>
      </c>
      <c r="B689" s="0" t="s">
        <v>1380</v>
      </c>
      <c r="C689" s="0" t="s">
        <v>1374</v>
      </c>
      <c r="D689" s="0" t="s">
        <v>1375</v>
      </c>
      <c r="E689" s="0" t="s">
        <v>1376</v>
      </c>
      <c r="F689" s="0" t="s">
        <v>6</v>
      </c>
    </row>
    <row r="690" customFormat="false" ht="12.8" hidden="false" customHeight="false" outlineLevel="0" collapsed="false">
      <c r="A690" s="0" t="str">
        <f aca="false">HYPERLINK("http://localhost:60151/goto?locus=chr1:50666515")</f>
        <v>http://localhost:60151/goto?locus=chr1:50666515</v>
      </c>
      <c r="B690" s="0" t="s">
        <v>1381</v>
      </c>
      <c r="C690" s="0" t="s">
        <v>1374</v>
      </c>
      <c r="D690" s="0" t="s">
        <v>1375</v>
      </c>
      <c r="E690" s="0" t="s">
        <v>1382</v>
      </c>
      <c r="F690" s="0" t="s">
        <v>6</v>
      </c>
    </row>
    <row r="691" customFormat="false" ht="12.8" hidden="false" customHeight="false" outlineLevel="0" collapsed="false">
      <c r="A691" s="0" t="str">
        <f aca="false">HYPERLINK("http://localhost:60151/goto?locus=chr1:50666515")</f>
        <v>http://localhost:60151/goto?locus=chr1:50666515</v>
      </c>
      <c r="B691" s="0" t="s">
        <v>1383</v>
      </c>
      <c r="C691" s="0" t="s">
        <v>1374</v>
      </c>
      <c r="D691" s="0" t="s">
        <v>1375</v>
      </c>
      <c r="E691" s="0" t="s">
        <v>1382</v>
      </c>
      <c r="F691" s="0" t="s">
        <v>6</v>
      </c>
    </row>
    <row r="692" customFormat="false" ht="12.8" hidden="false" customHeight="false" outlineLevel="0" collapsed="false">
      <c r="A692" s="0" t="str">
        <f aca="false">HYPERLINK("http://localhost:60151/goto?locus=chr1:50666515")</f>
        <v>http://localhost:60151/goto?locus=chr1:50666515</v>
      </c>
      <c r="B692" s="0" t="s">
        <v>1384</v>
      </c>
      <c r="C692" s="0" t="s">
        <v>1374</v>
      </c>
      <c r="D692" s="0" t="s">
        <v>1375</v>
      </c>
      <c r="E692" s="0" t="s">
        <v>1382</v>
      </c>
      <c r="F692" s="0" t="s">
        <v>6</v>
      </c>
    </row>
    <row r="693" customFormat="false" ht="12.8" hidden="false" customHeight="false" outlineLevel="0" collapsed="false">
      <c r="A693" s="0" t="str">
        <f aca="false">HYPERLINK("http://localhost:60151/goto?locus=chr1:50666515")</f>
        <v>http://localhost:60151/goto?locus=chr1:50666515</v>
      </c>
      <c r="B693" s="0" t="s">
        <v>1385</v>
      </c>
      <c r="C693" s="0" t="s">
        <v>1374</v>
      </c>
      <c r="D693" s="0" t="s">
        <v>1375</v>
      </c>
      <c r="E693" s="0" t="s">
        <v>1382</v>
      </c>
      <c r="F693" s="0" t="s">
        <v>6</v>
      </c>
    </row>
    <row r="694" customFormat="false" ht="12.8" hidden="false" customHeight="false" outlineLevel="0" collapsed="false">
      <c r="A694" s="0" t="str">
        <f aca="false">HYPERLINK("http://localhost:60151/goto?locus=chr1:50666515")</f>
        <v>http://localhost:60151/goto?locus=chr1:50666515</v>
      </c>
      <c r="B694" s="0" t="s">
        <v>1386</v>
      </c>
      <c r="C694" s="0" t="s">
        <v>1374</v>
      </c>
      <c r="D694" s="0" t="s">
        <v>1375</v>
      </c>
      <c r="E694" s="0" t="s">
        <v>1382</v>
      </c>
      <c r="F694" s="0" t="s">
        <v>6</v>
      </c>
    </row>
    <row r="695" customFormat="false" ht="12.8" hidden="false" customHeight="false" outlineLevel="0" collapsed="false">
      <c r="A695" s="0" t="str">
        <f aca="false">HYPERLINK("http://localhost:60151/goto?locus=chr1:51873951")</f>
        <v>http://localhost:60151/goto?locus=chr1:51873951</v>
      </c>
      <c r="B695" s="0" t="s">
        <v>1387</v>
      </c>
      <c r="C695" s="0" t="s">
        <v>1388</v>
      </c>
      <c r="D695" s="0" t="s">
        <v>1389</v>
      </c>
      <c r="E695" s="0" t="s">
        <v>1390</v>
      </c>
      <c r="F695" s="0" t="s">
        <v>6</v>
      </c>
    </row>
    <row r="696" customFormat="false" ht="12.8" hidden="false" customHeight="false" outlineLevel="0" collapsed="false">
      <c r="A696" s="0" t="str">
        <f aca="false">HYPERLINK("http://localhost:60151/goto?locus=chr1:51873951")</f>
        <v>http://localhost:60151/goto?locus=chr1:51873951</v>
      </c>
      <c r="B696" s="0" t="s">
        <v>1391</v>
      </c>
      <c r="C696" s="0" t="s">
        <v>1388</v>
      </c>
      <c r="D696" s="0" t="s">
        <v>1389</v>
      </c>
      <c r="E696" s="0" t="s">
        <v>1390</v>
      </c>
      <c r="F696" s="0" t="s">
        <v>6</v>
      </c>
    </row>
    <row r="697" customFormat="false" ht="12.8" hidden="false" customHeight="false" outlineLevel="0" collapsed="false">
      <c r="A697" s="0" t="str">
        <f aca="false">HYPERLINK("http://localhost:60151/goto?locus=chr1:52494332")</f>
        <v>http://localhost:60151/goto?locus=chr1:52494332</v>
      </c>
      <c r="B697" s="0" t="s">
        <v>1392</v>
      </c>
      <c r="C697" s="0" t="s">
        <v>1393</v>
      </c>
      <c r="D697" s="0" t="s">
        <v>1394</v>
      </c>
      <c r="E697" s="0" t="s">
        <v>1395</v>
      </c>
      <c r="F697" s="0" t="s">
        <v>6</v>
      </c>
    </row>
    <row r="698" customFormat="false" ht="12.8" hidden="false" customHeight="false" outlineLevel="0" collapsed="false">
      <c r="A698" s="0" t="str">
        <f aca="false">HYPERLINK("http://localhost:60151/goto?locus=chr1:52494332")</f>
        <v>http://localhost:60151/goto?locus=chr1:52494332</v>
      </c>
      <c r="B698" s="0" t="s">
        <v>1396</v>
      </c>
      <c r="C698" s="0" t="s">
        <v>1397</v>
      </c>
      <c r="D698" s="0" t="s">
        <v>1398</v>
      </c>
      <c r="E698" s="0" t="s">
        <v>1395</v>
      </c>
      <c r="F698" s="0" t="s">
        <v>6</v>
      </c>
    </row>
    <row r="699" customFormat="false" ht="12.8" hidden="false" customHeight="false" outlineLevel="0" collapsed="false">
      <c r="A699" s="0" t="str">
        <f aca="false">HYPERLINK("http://localhost:60151/goto?locus=chr1:52494332")</f>
        <v>http://localhost:60151/goto?locus=chr1:52494332</v>
      </c>
      <c r="B699" s="0" t="s">
        <v>1399</v>
      </c>
      <c r="C699" s="0" t="s">
        <v>1397</v>
      </c>
      <c r="D699" s="0" t="s">
        <v>1398</v>
      </c>
      <c r="E699" s="0" t="s">
        <v>1395</v>
      </c>
      <c r="F699" s="0" t="s">
        <v>6</v>
      </c>
    </row>
    <row r="700" customFormat="false" ht="12.8" hidden="false" customHeight="false" outlineLevel="0" collapsed="false">
      <c r="A700" s="0" t="str">
        <f aca="false">HYPERLINK("http://localhost:60151/goto?locus=chr1:52494332")</f>
        <v>http://localhost:60151/goto?locus=chr1:52494332</v>
      </c>
      <c r="B700" s="0" t="s">
        <v>1400</v>
      </c>
      <c r="C700" s="0" t="s">
        <v>1397</v>
      </c>
      <c r="D700" s="0" t="s">
        <v>1398</v>
      </c>
      <c r="E700" s="0" t="s">
        <v>1395</v>
      </c>
      <c r="F700" s="0" t="s">
        <v>6</v>
      </c>
    </row>
    <row r="701" customFormat="false" ht="12.8" hidden="false" customHeight="false" outlineLevel="0" collapsed="false">
      <c r="A701" s="0" t="str">
        <f aca="false">HYPERLINK("http://localhost:60151/goto?locus=chr1:52517412")</f>
        <v>http://localhost:60151/goto?locus=chr1:52517412</v>
      </c>
      <c r="B701" s="0" t="s">
        <v>1401</v>
      </c>
      <c r="C701" s="0" t="s">
        <v>1397</v>
      </c>
      <c r="D701" s="0" t="s">
        <v>1398</v>
      </c>
      <c r="E701" s="0" t="s">
        <v>1402</v>
      </c>
      <c r="F701" s="0" t="s">
        <v>6</v>
      </c>
    </row>
    <row r="702" customFormat="false" ht="12.8" hidden="false" customHeight="false" outlineLevel="0" collapsed="false">
      <c r="A702" s="0" t="str">
        <f aca="false">HYPERLINK("http://localhost:60151/goto?locus=chr1:52517412")</f>
        <v>http://localhost:60151/goto?locus=chr1:52517412</v>
      </c>
      <c r="B702" s="0" t="s">
        <v>1403</v>
      </c>
      <c r="C702" s="0" t="s">
        <v>1397</v>
      </c>
      <c r="D702" s="0" t="s">
        <v>1398</v>
      </c>
      <c r="E702" s="0" t="s">
        <v>1402</v>
      </c>
      <c r="F702" s="0" t="s">
        <v>6</v>
      </c>
    </row>
    <row r="703" customFormat="false" ht="12.8" hidden="false" customHeight="false" outlineLevel="0" collapsed="false">
      <c r="A703" s="0" t="str">
        <f aca="false">HYPERLINK("http://localhost:60151/goto?locus=chr1:52517412")</f>
        <v>http://localhost:60151/goto?locus=chr1:52517412</v>
      </c>
      <c r="B703" s="0" t="s">
        <v>1404</v>
      </c>
      <c r="C703" s="0" t="s">
        <v>1397</v>
      </c>
      <c r="D703" s="0" t="s">
        <v>1398</v>
      </c>
      <c r="E703" s="0" t="s">
        <v>1402</v>
      </c>
      <c r="F703" s="0" t="s">
        <v>6</v>
      </c>
    </row>
    <row r="704" customFormat="false" ht="12.8" hidden="false" customHeight="false" outlineLevel="0" collapsed="false">
      <c r="A704" s="0" t="str">
        <f aca="false">HYPERLINK("http://localhost:60151/goto?locus=chr1:52517412")</f>
        <v>http://localhost:60151/goto?locus=chr1:52517412</v>
      </c>
      <c r="B704" s="0" t="s">
        <v>1405</v>
      </c>
      <c r="C704" s="0" t="s">
        <v>1406</v>
      </c>
      <c r="D704" s="0" t="s">
        <v>1407</v>
      </c>
      <c r="E704" s="0" t="s">
        <v>1402</v>
      </c>
      <c r="F704" s="0" t="s">
        <v>6</v>
      </c>
    </row>
    <row r="705" customFormat="false" ht="12.8" hidden="false" customHeight="false" outlineLevel="0" collapsed="false">
      <c r="A705" s="0" t="str">
        <f aca="false">HYPERLINK("http://localhost:60151/goto?locus=chr1:52517412")</f>
        <v>http://localhost:60151/goto?locus=chr1:52517412</v>
      </c>
      <c r="B705" s="0" t="s">
        <v>1408</v>
      </c>
      <c r="C705" s="0" t="s">
        <v>1406</v>
      </c>
      <c r="D705" s="0" t="s">
        <v>1407</v>
      </c>
      <c r="E705" s="0" t="s">
        <v>1402</v>
      </c>
      <c r="F705" s="0" t="s">
        <v>6</v>
      </c>
    </row>
    <row r="706" customFormat="false" ht="12.8" hidden="false" customHeight="false" outlineLevel="0" collapsed="false">
      <c r="A706" s="0" t="str">
        <f aca="false">HYPERLINK("http://localhost:60151/goto?locus=chr1:52517412")</f>
        <v>http://localhost:60151/goto?locus=chr1:52517412</v>
      </c>
      <c r="B706" s="0" t="s">
        <v>1409</v>
      </c>
      <c r="C706" s="0" t="s">
        <v>1406</v>
      </c>
      <c r="D706" s="0" t="s">
        <v>1407</v>
      </c>
      <c r="E706" s="0" t="s">
        <v>1402</v>
      </c>
      <c r="F706" s="0" t="s">
        <v>6</v>
      </c>
    </row>
    <row r="707" customFormat="false" ht="12.8" hidden="false" customHeight="false" outlineLevel="0" collapsed="false">
      <c r="A707" s="0" t="str">
        <f aca="false">HYPERLINK("http://localhost:60151/goto?locus=chr1:52820226")</f>
        <v>http://localhost:60151/goto?locus=chr1:52820226</v>
      </c>
      <c r="B707" s="0" t="s">
        <v>1410</v>
      </c>
      <c r="C707" s="0" t="s">
        <v>1411</v>
      </c>
      <c r="D707" s="0" t="s">
        <v>1412</v>
      </c>
      <c r="E707" s="0" t="s">
        <v>1413</v>
      </c>
      <c r="F707" s="0" t="s">
        <v>6</v>
      </c>
    </row>
    <row r="708" customFormat="false" ht="12.8" hidden="false" customHeight="false" outlineLevel="0" collapsed="false">
      <c r="A708" s="0" t="str">
        <f aca="false">HYPERLINK("http://localhost:60151/goto?locus=chr1:52947351")</f>
        <v>http://localhost:60151/goto?locus=chr1:52947351</v>
      </c>
      <c r="B708" s="0" t="s">
        <v>1414</v>
      </c>
      <c r="C708" s="0" t="s">
        <v>1415</v>
      </c>
      <c r="D708" s="0" t="s">
        <v>1416</v>
      </c>
      <c r="E708" s="0" t="s">
        <v>1417</v>
      </c>
      <c r="F708" s="0" t="s">
        <v>6</v>
      </c>
    </row>
    <row r="709" customFormat="false" ht="12.8" hidden="false" customHeight="false" outlineLevel="0" collapsed="false">
      <c r="A709" s="0" t="str">
        <f aca="false">HYPERLINK("http://localhost:60151/goto?locus=chr1:52947351")</f>
        <v>http://localhost:60151/goto?locus=chr1:52947351</v>
      </c>
      <c r="B709" s="0" t="s">
        <v>1418</v>
      </c>
      <c r="C709" s="0" t="s">
        <v>1415</v>
      </c>
      <c r="D709" s="0" t="s">
        <v>1416</v>
      </c>
      <c r="E709" s="0" t="s">
        <v>1417</v>
      </c>
      <c r="F709" s="0" t="s">
        <v>6</v>
      </c>
    </row>
    <row r="710" customFormat="false" ht="12.8" hidden="false" customHeight="false" outlineLevel="0" collapsed="false">
      <c r="A710" s="0" t="str">
        <f aca="false">HYPERLINK("http://localhost:60151/goto?locus=chr1:52991638")</f>
        <v>http://localhost:60151/goto?locus=chr1:52991638</v>
      </c>
      <c r="B710" s="0" t="s">
        <v>1419</v>
      </c>
      <c r="C710" s="0" t="s">
        <v>1415</v>
      </c>
      <c r="D710" s="0" t="s">
        <v>1416</v>
      </c>
      <c r="E710" s="0" t="s">
        <v>1420</v>
      </c>
      <c r="F710" s="0" t="s">
        <v>6</v>
      </c>
    </row>
    <row r="711" customFormat="false" ht="12.8" hidden="false" customHeight="false" outlineLevel="0" collapsed="false">
      <c r="A711" s="0" t="str">
        <f aca="false">HYPERLINK("http://localhost:60151/goto?locus=chr1:52991638")</f>
        <v>http://localhost:60151/goto?locus=chr1:52991638</v>
      </c>
      <c r="B711" s="0" t="s">
        <v>1421</v>
      </c>
      <c r="C711" s="0" t="s">
        <v>1415</v>
      </c>
      <c r="D711" s="0" t="s">
        <v>1416</v>
      </c>
      <c r="E711" s="0" t="s">
        <v>1420</v>
      </c>
      <c r="F711" s="0" t="s">
        <v>6</v>
      </c>
    </row>
    <row r="712" customFormat="false" ht="12.8" hidden="false" customHeight="false" outlineLevel="0" collapsed="false">
      <c r="A712" s="0" t="str">
        <f aca="false">HYPERLINK("http://localhost:60151/goto?locus=chr1:53072454")</f>
        <v>http://localhost:60151/goto?locus=chr1:53072454</v>
      </c>
      <c r="B712" s="0" t="s">
        <v>1422</v>
      </c>
      <c r="C712" s="0" t="s">
        <v>1423</v>
      </c>
      <c r="D712" s="0" t="s">
        <v>1424</v>
      </c>
      <c r="E712" s="0" t="s">
        <v>1425</v>
      </c>
      <c r="F712" s="0" t="s">
        <v>6</v>
      </c>
    </row>
    <row r="713" customFormat="false" ht="12.8" hidden="false" customHeight="false" outlineLevel="0" collapsed="false">
      <c r="A713" s="0" t="str">
        <f aca="false">HYPERLINK("http://localhost:60151/goto?locus=chr1:53158524")</f>
        <v>http://localhost:60151/goto?locus=chr1:53158524</v>
      </c>
      <c r="B713" s="0" t="s">
        <v>1426</v>
      </c>
      <c r="C713" s="0" t="s">
        <v>6</v>
      </c>
    </row>
    <row r="714" customFormat="false" ht="12.8" hidden="false" customHeight="false" outlineLevel="0" collapsed="false">
      <c r="A714" s="0" t="str">
        <f aca="false">HYPERLINK("http://localhost:60151/goto?locus=chr1:53245472")</f>
        <v>http://localhost:60151/goto?locus=chr1:53245472</v>
      </c>
      <c r="B714" s="0" t="s">
        <v>1427</v>
      </c>
      <c r="C714" s="0" t="s">
        <v>1428</v>
      </c>
      <c r="D714" s="0" t="s">
        <v>1429</v>
      </c>
      <c r="E714" s="0" t="s">
        <v>1430</v>
      </c>
      <c r="F714" s="0" t="s">
        <v>6</v>
      </c>
    </row>
    <row r="715" customFormat="false" ht="12.8" hidden="false" customHeight="false" outlineLevel="0" collapsed="false">
      <c r="A715" s="0" t="str">
        <f aca="false">HYPERLINK("http://localhost:60151/goto?locus=chr1:53250650")</f>
        <v>http://localhost:60151/goto?locus=chr1:53250650</v>
      </c>
      <c r="B715" s="0" t="s">
        <v>1431</v>
      </c>
      <c r="C715" s="0" t="s">
        <v>1428</v>
      </c>
      <c r="D715" s="0" t="s">
        <v>1429</v>
      </c>
      <c r="E715" s="0" t="s">
        <v>1432</v>
      </c>
      <c r="F715" s="0" t="s">
        <v>6</v>
      </c>
    </row>
    <row r="716" customFormat="false" ht="12.8" hidden="false" customHeight="false" outlineLevel="0" collapsed="false">
      <c r="A716" s="0" t="str">
        <f aca="false">HYPERLINK("http://localhost:60151/goto?locus=chr1:53732315")</f>
        <v>http://localhost:60151/goto?locus=chr1:53732315</v>
      </c>
      <c r="B716" s="0" t="s">
        <v>1433</v>
      </c>
      <c r="C716" s="0" t="s">
        <v>1434</v>
      </c>
      <c r="D716" s="0" t="s">
        <v>1435</v>
      </c>
      <c r="E716" s="0" t="s">
        <v>1436</v>
      </c>
      <c r="F716" s="0" t="s">
        <v>6</v>
      </c>
    </row>
    <row r="717" customFormat="false" ht="12.8" hidden="false" customHeight="false" outlineLevel="0" collapsed="false">
      <c r="A717" s="0" t="str">
        <f aca="false">HYPERLINK("http://localhost:60151/goto?locus=chr1:53732315")</f>
        <v>http://localhost:60151/goto?locus=chr1:53732315</v>
      </c>
      <c r="B717" s="0" t="s">
        <v>1437</v>
      </c>
      <c r="C717" s="0" t="s">
        <v>1434</v>
      </c>
      <c r="D717" s="0" t="s">
        <v>1435</v>
      </c>
      <c r="E717" s="0" t="s">
        <v>1436</v>
      </c>
      <c r="F717" s="0" t="s">
        <v>6</v>
      </c>
    </row>
    <row r="718" customFormat="false" ht="12.8" hidden="false" customHeight="false" outlineLevel="0" collapsed="false">
      <c r="A718" s="0" t="str">
        <f aca="false">HYPERLINK("http://localhost:60151/goto?locus=chr1:53732315")</f>
        <v>http://localhost:60151/goto?locus=chr1:53732315</v>
      </c>
      <c r="B718" s="0" t="s">
        <v>1438</v>
      </c>
      <c r="C718" s="0" t="s">
        <v>1434</v>
      </c>
      <c r="D718" s="0" t="s">
        <v>1435</v>
      </c>
      <c r="E718" s="0" t="s">
        <v>1436</v>
      </c>
      <c r="F718" s="0" t="s">
        <v>6</v>
      </c>
    </row>
    <row r="719" customFormat="false" ht="12.8" hidden="false" customHeight="false" outlineLevel="0" collapsed="false">
      <c r="A719" s="0" t="str">
        <f aca="false">HYPERLINK("http://localhost:60151/goto?locus=chr1:53732315")</f>
        <v>http://localhost:60151/goto?locus=chr1:53732315</v>
      </c>
      <c r="B719" s="0" t="s">
        <v>1439</v>
      </c>
      <c r="C719" s="0" t="s">
        <v>1434</v>
      </c>
      <c r="D719" s="0" t="s">
        <v>1435</v>
      </c>
      <c r="E719" s="0" t="s">
        <v>1436</v>
      </c>
      <c r="F719" s="0" t="s">
        <v>6</v>
      </c>
    </row>
    <row r="720" customFormat="false" ht="12.8" hidden="false" customHeight="false" outlineLevel="0" collapsed="false">
      <c r="A720" s="0" t="str">
        <f aca="false">HYPERLINK("http://localhost:60151/goto?locus=chr1:54389471")</f>
        <v>http://localhost:60151/goto?locus=chr1:54389471</v>
      </c>
      <c r="B720" s="0" t="s">
        <v>1440</v>
      </c>
      <c r="C720" s="0" t="s">
        <v>1441</v>
      </c>
      <c r="D720" s="0" t="s">
        <v>1442</v>
      </c>
      <c r="E720" s="0" t="s">
        <v>1443</v>
      </c>
      <c r="F720" s="0" t="s">
        <v>6</v>
      </c>
    </row>
    <row r="721" customFormat="false" ht="12.8" hidden="false" customHeight="false" outlineLevel="0" collapsed="false">
      <c r="A721" s="0" t="str">
        <f aca="false">HYPERLINK("http://localhost:60151/goto?locus=chr1:54653291")</f>
        <v>http://localhost:60151/goto?locus=chr1:54653291</v>
      </c>
      <c r="B721" s="0" t="s">
        <v>1444</v>
      </c>
      <c r="C721" s="0" t="s">
        <v>1445</v>
      </c>
      <c r="D721" s="0" t="s">
        <v>1446</v>
      </c>
      <c r="E721" s="0" t="s">
        <v>1447</v>
      </c>
      <c r="F721" s="0" t="s">
        <v>6</v>
      </c>
    </row>
    <row r="722" customFormat="false" ht="12.8" hidden="false" customHeight="false" outlineLevel="0" collapsed="false">
      <c r="A722" s="0" t="str">
        <f aca="false">HYPERLINK("http://localhost:60151/goto?locus=chr1:54704629")</f>
        <v>http://localhost:60151/goto?locus=chr1:54704629</v>
      </c>
      <c r="B722" s="0" t="s">
        <v>1448</v>
      </c>
      <c r="C722" s="0" t="s">
        <v>1449</v>
      </c>
      <c r="D722" s="0" t="s">
        <v>1450</v>
      </c>
      <c r="E722" s="0" t="s">
        <v>1451</v>
      </c>
      <c r="F722" s="0" t="s">
        <v>6</v>
      </c>
    </row>
    <row r="723" customFormat="false" ht="12.8" hidden="false" customHeight="false" outlineLevel="0" collapsed="false">
      <c r="A723" s="0" t="str">
        <f aca="false">HYPERLINK("http://localhost:60151/goto?locus=chr1:54704629")</f>
        <v>http://localhost:60151/goto?locus=chr1:54704629</v>
      </c>
      <c r="B723" s="0" t="s">
        <v>1452</v>
      </c>
      <c r="C723" s="0" t="s">
        <v>1449</v>
      </c>
      <c r="D723" s="0" t="s">
        <v>1450</v>
      </c>
      <c r="E723" s="0" t="s">
        <v>1451</v>
      </c>
      <c r="F723" s="0" t="s">
        <v>6</v>
      </c>
    </row>
    <row r="724" customFormat="false" ht="12.8" hidden="false" customHeight="false" outlineLevel="0" collapsed="false">
      <c r="A724" s="0" t="str">
        <f aca="false">HYPERLINK("http://localhost:60151/goto?locus=chr1:54704629")</f>
        <v>http://localhost:60151/goto?locus=chr1:54704629</v>
      </c>
      <c r="B724" s="0" t="s">
        <v>1453</v>
      </c>
      <c r="C724" s="0" t="s">
        <v>1449</v>
      </c>
      <c r="D724" s="0" t="s">
        <v>1450</v>
      </c>
      <c r="E724" s="0" t="s">
        <v>1451</v>
      </c>
      <c r="F724" s="0" t="s">
        <v>6</v>
      </c>
    </row>
    <row r="725" customFormat="false" ht="12.8" hidden="false" customHeight="false" outlineLevel="0" collapsed="false">
      <c r="A725" s="0" t="str">
        <f aca="false">HYPERLINK("http://localhost:60151/goto?locus=chr1:55075341")</f>
        <v>http://localhost:60151/goto?locus=chr1:55075341</v>
      </c>
      <c r="B725" s="0" t="s">
        <v>1454</v>
      </c>
      <c r="C725" s="0" t="s">
        <v>1455</v>
      </c>
      <c r="D725" s="0" t="s">
        <v>1456</v>
      </c>
      <c r="E725" s="0" t="s">
        <v>1457</v>
      </c>
      <c r="F725" s="0" t="s">
        <v>6</v>
      </c>
    </row>
    <row r="726" customFormat="false" ht="12.8" hidden="false" customHeight="false" outlineLevel="0" collapsed="false">
      <c r="A726" s="0" t="str">
        <f aca="false">HYPERLINK("http://localhost:60151/goto?locus=chr1:55075341")</f>
        <v>http://localhost:60151/goto?locus=chr1:55075341</v>
      </c>
      <c r="B726" s="0" t="s">
        <v>1458</v>
      </c>
      <c r="C726" s="0" t="s">
        <v>1459</v>
      </c>
      <c r="D726" s="0" t="s">
        <v>1460</v>
      </c>
      <c r="E726" s="0" t="s">
        <v>1457</v>
      </c>
      <c r="F726" s="0" t="s">
        <v>6</v>
      </c>
    </row>
    <row r="727" customFormat="false" ht="12.8" hidden="false" customHeight="false" outlineLevel="0" collapsed="false">
      <c r="A727" s="0" t="str">
        <f aca="false">HYPERLINK("http://localhost:60151/goto?locus=chr1:55075341")</f>
        <v>http://localhost:60151/goto?locus=chr1:55075341</v>
      </c>
      <c r="B727" s="0" t="s">
        <v>1461</v>
      </c>
      <c r="C727" s="0" t="s">
        <v>1455</v>
      </c>
      <c r="D727" s="0" t="s">
        <v>1456</v>
      </c>
      <c r="E727" s="0" t="s">
        <v>1457</v>
      </c>
      <c r="F727" s="0" t="s">
        <v>6</v>
      </c>
    </row>
    <row r="728" customFormat="false" ht="12.8" hidden="false" customHeight="false" outlineLevel="0" collapsed="false">
      <c r="A728" s="0" t="str">
        <f aca="false">HYPERLINK("http://localhost:60151/goto?locus=chr1:55118566")</f>
        <v>http://localhost:60151/goto?locus=chr1:55118566</v>
      </c>
      <c r="B728" s="0" t="s">
        <v>1462</v>
      </c>
      <c r="C728" s="0" t="s">
        <v>6</v>
      </c>
    </row>
    <row r="729" customFormat="false" ht="12.8" hidden="false" customHeight="false" outlineLevel="0" collapsed="false">
      <c r="A729" s="0" t="str">
        <f aca="false">HYPERLINK("http://localhost:60151/goto?locus=chr1:55118566")</f>
        <v>http://localhost:60151/goto?locus=chr1:55118566</v>
      </c>
      <c r="B729" s="0" t="s">
        <v>1463</v>
      </c>
      <c r="C729" s="0" t="s">
        <v>6</v>
      </c>
    </row>
    <row r="730" customFormat="false" ht="12.8" hidden="false" customHeight="false" outlineLevel="0" collapsed="false">
      <c r="A730" s="0" t="str">
        <f aca="false">HYPERLINK("http://localhost:60151/goto?locus=chr1:55118566")</f>
        <v>http://localhost:60151/goto?locus=chr1:55118566</v>
      </c>
      <c r="B730" s="0" t="s">
        <v>1464</v>
      </c>
      <c r="C730" s="0" t="s">
        <v>6</v>
      </c>
    </row>
    <row r="731" customFormat="false" ht="12.8" hidden="false" customHeight="false" outlineLevel="0" collapsed="false">
      <c r="A731" s="0" t="str">
        <f aca="false">HYPERLINK("http://localhost:60151/goto?locus=chr1:55118566")</f>
        <v>http://localhost:60151/goto?locus=chr1:55118566</v>
      </c>
      <c r="B731" s="0" t="s">
        <v>1465</v>
      </c>
      <c r="C731" s="0" t="s">
        <v>6</v>
      </c>
    </row>
    <row r="732" customFormat="false" ht="12.8" hidden="false" customHeight="false" outlineLevel="0" collapsed="false">
      <c r="A732" s="0" t="str">
        <f aca="false">HYPERLINK("http://localhost:60151/goto?locus=chr1:55118566")</f>
        <v>http://localhost:60151/goto?locus=chr1:55118566</v>
      </c>
      <c r="B732" s="0" t="s">
        <v>1466</v>
      </c>
      <c r="C732" s="0" t="s">
        <v>6</v>
      </c>
    </row>
    <row r="733" customFormat="false" ht="12.8" hidden="false" customHeight="false" outlineLevel="0" collapsed="false">
      <c r="A733" s="0" t="str">
        <f aca="false">HYPERLINK("http://localhost:60151/goto?locus=chr1:55119289")</f>
        <v>http://localhost:60151/goto?locus=chr1:55119289</v>
      </c>
      <c r="B733" s="0" t="s">
        <v>1467</v>
      </c>
      <c r="C733" s="0" t="s">
        <v>6</v>
      </c>
    </row>
    <row r="734" customFormat="false" ht="12.8" hidden="false" customHeight="false" outlineLevel="0" collapsed="false">
      <c r="A734" s="0" t="str">
        <f aca="false">HYPERLINK("http://localhost:60151/goto?locus=chr1:55119289")</f>
        <v>http://localhost:60151/goto?locus=chr1:55119289</v>
      </c>
      <c r="B734" s="0" t="s">
        <v>1468</v>
      </c>
      <c r="C734" s="0" t="s">
        <v>6</v>
      </c>
    </row>
    <row r="735" customFormat="false" ht="12.8" hidden="false" customHeight="false" outlineLevel="0" collapsed="false">
      <c r="A735" s="0" t="str">
        <f aca="false">HYPERLINK("http://localhost:60151/goto?locus=chr1:55119289")</f>
        <v>http://localhost:60151/goto?locus=chr1:55119289</v>
      </c>
      <c r="B735" s="0" t="s">
        <v>1469</v>
      </c>
      <c r="C735" s="0" t="s">
        <v>6</v>
      </c>
    </row>
    <row r="736" customFormat="false" ht="12.8" hidden="false" customHeight="false" outlineLevel="0" collapsed="false">
      <c r="A736" s="0" t="str">
        <f aca="false">HYPERLINK("http://localhost:60151/goto?locus=chr1:55119289")</f>
        <v>http://localhost:60151/goto?locus=chr1:55119289</v>
      </c>
      <c r="B736" s="0" t="s">
        <v>1470</v>
      </c>
      <c r="C736" s="0" t="s">
        <v>6</v>
      </c>
    </row>
    <row r="737" customFormat="false" ht="12.8" hidden="false" customHeight="false" outlineLevel="0" collapsed="false">
      <c r="A737" s="0" t="str">
        <f aca="false">HYPERLINK("http://localhost:60151/goto?locus=chr1:55119289")</f>
        <v>http://localhost:60151/goto?locus=chr1:55119289</v>
      </c>
      <c r="B737" s="0" t="s">
        <v>1471</v>
      </c>
      <c r="C737" s="0" t="s">
        <v>6</v>
      </c>
    </row>
    <row r="738" customFormat="false" ht="12.8" hidden="false" customHeight="false" outlineLevel="0" collapsed="false">
      <c r="A738" s="0" t="str">
        <f aca="false">HYPERLINK("http://localhost:60151/goto?locus=chr1:55119515")</f>
        <v>http://localhost:60151/goto?locus=chr1:55119515</v>
      </c>
      <c r="B738" s="0" t="s">
        <v>1472</v>
      </c>
      <c r="C738" s="0" t="s">
        <v>6</v>
      </c>
    </row>
    <row r="739" customFormat="false" ht="12.8" hidden="false" customHeight="false" outlineLevel="0" collapsed="false">
      <c r="A739" s="0" t="str">
        <f aca="false">HYPERLINK("http://localhost:60151/goto?locus=chr1:55119515")</f>
        <v>http://localhost:60151/goto?locus=chr1:55119515</v>
      </c>
      <c r="B739" s="0" t="s">
        <v>1473</v>
      </c>
      <c r="C739" s="0" t="s">
        <v>6</v>
      </c>
    </row>
    <row r="740" customFormat="false" ht="12.8" hidden="false" customHeight="false" outlineLevel="0" collapsed="false">
      <c r="A740" s="0" t="str">
        <f aca="false">HYPERLINK("http://localhost:60151/goto?locus=chr1:55119515")</f>
        <v>http://localhost:60151/goto?locus=chr1:55119515</v>
      </c>
      <c r="B740" s="0" t="s">
        <v>1474</v>
      </c>
      <c r="C740" s="0" t="s">
        <v>6</v>
      </c>
    </row>
    <row r="741" customFormat="false" ht="12.8" hidden="false" customHeight="false" outlineLevel="0" collapsed="false">
      <c r="A741" s="0" t="str">
        <f aca="false">HYPERLINK("http://localhost:60151/goto?locus=chr1:55119515")</f>
        <v>http://localhost:60151/goto?locus=chr1:55119515</v>
      </c>
      <c r="B741" s="0" t="s">
        <v>1475</v>
      </c>
      <c r="C741" s="0" t="s">
        <v>6</v>
      </c>
    </row>
    <row r="742" customFormat="false" ht="12.8" hidden="false" customHeight="false" outlineLevel="0" collapsed="false">
      <c r="A742" s="0" t="str">
        <f aca="false">HYPERLINK("http://localhost:60151/goto?locus=chr1:55119515")</f>
        <v>http://localhost:60151/goto?locus=chr1:55119515</v>
      </c>
      <c r="B742" s="0" t="s">
        <v>1476</v>
      </c>
      <c r="C742" s="0" t="s">
        <v>6</v>
      </c>
    </row>
    <row r="743" customFormat="false" ht="12.8" hidden="false" customHeight="false" outlineLevel="0" collapsed="false">
      <c r="A743" s="0" t="str">
        <f aca="false">HYPERLINK("http://localhost:60151/goto?locus=chr1:55119546")</f>
        <v>http://localhost:60151/goto?locus=chr1:55119546</v>
      </c>
      <c r="B743" s="0" t="s">
        <v>1477</v>
      </c>
      <c r="C743" s="0" t="s">
        <v>6</v>
      </c>
    </row>
    <row r="744" customFormat="false" ht="12.8" hidden="false" customHeight="false" outlineLevel="0" collapsed="false">
      <c r="A744" s="0" t="str">
        <f aca="false">HYPERLINK("http://localhost:60151/goto?locus=chr1:55119546")</f>
        <v>http://localhost:60151/goto?locus=chr1:55119546</v>
      </c>
      <c r="B744" s="0" t="s">
        <v>1478</v>
      </c>
      <c r="C744" s="0" t="s">
        <v>6</v>
      </c>
    </row>
    <row r="745" customFormat="false" ht="12.8" hidden="false" customHeight="false" outlineLevel="0" collapsed="false">
      <c r="A745" s="0" t="str">
        <f aca="false">HYPERLINK("http://localhost:60151/goto?locus=chr1:55119546")</f>
        <v>http://localhost:60151/goto?locus=chr1:55119546</v>
      </c>
      <c r="B745" s="0" t="s">
        <v>1479</v>
      </c>
      <c r="C745" s="0" t="s">
        <v>6</v>
      </c>
    </row>
    <row r="746" customFormat="false" ht="12.8" hidden="false" customHeight="false" outlineLevel="0" collapsed="false">
      <c r="A746" s="0" t="str">
        <f aca="false">HYPERLINK("http://localhost:60151/goto?locus=chr1:55119546")</f>
        <v>http://localhost:60151/goto?locus=chr1:55119546</v>
      </c>
      <c r="B746" s="0" t="s">
        <v>1480</v>
      </c>
      <c r="C746" s="0" t="s">
        <v>6</v>
      </c>
    </row>
    <row r="747" customFormat="false" ht="12.8" hidden="false" customHeight="false" outlineLevel="0" collapsed="false">
      <c r="A747" s="0" t="str">
        <f aca="false">HYPERLINK("http://localhost:60151/goto?locus=chr1:55119546")</f>
        <v>http://localhost:60151/goto?locus=chr1:55119546</v>
      </c>
      <c r="B747" s="0" t="s">
        <v>1481</v>
      </c>
      <c r="C747" s="0" t="s">
        <v>6</v>
      </c>
    </row>
    <row r="748" customFormat="false" ht="12.8" hidden="false" customHeight="false" outlineLevel="0" collapsed="false">
      <c r="A748" s="0" t="str">
        <f aca="false">HYPERLINK("http://localhost:60151/goto?locus=chr1:55139741")</f>
        <v>http://localhost:60151/goto?locus=chr1:55139741</v>
      </c>
      <c r="B748" s="0" t="s">
        <v>1482</v>
      </c>
      <c r="C748" s="0" t="s">
        <v>6</v>
      </c>
    </row>
    <row r="749" customFormat="false" ht="12.8" hidden="false" customHeight="false" outlineLevel="0" collapsed="false">
      <c r="A749" s="0" t="str">
        <f aca="false">HYPERLINK("http://localhost:60151/goto?locus=chr1:55139741")</f>
        <v>http://localhost:60151/goto?locus=chr1:55139741</v>
      </c>
      <c r="B749" s="0" t="s">
        <v>1483</v>
      </c>
      <c r="C749" s="0" t="s">
        <v>6</v>
      </c>
    </row>
    <row r="750" customFormat="false" ht="12.8" hidden="false" customHeight="false" outlineLevel="0" collapsed="false">
      <c r="A750" s="0" t="str">
        <f aca="false">HYPERLINK("http://localhost:60151/goto?locus=chr1:55139741")</f>
        <v>http://localhost:60151/goto?locus=chr1:55139741</v>
      </c>
      <c r="B750" s="0" t="s">
        <v>1484</v>
      </c>
      <c r="C750" s="0" t="s">
        <v>6</v>
      </c>
    </row>
    <row r="751" customFormat="false" ht="12.8" hidden="false" customHeight="false" outlineLevel="0" collapsed="false">
      <c r="A751" s="0" t="str">
        <f aca="false">HYPERLINK("http://localhost:60151/goto?locus=chr1:55139741")</f>
        <v>http://localhost:60151/goto?locus=chr1:55139741</v>
      </c>
      <c r="B751" s="0" t="s">
        <v>1485</v>
      </c>
      <c r="C751" s="0" t="s">
        <v>6</v>
      </c>
    </row>
    <row r="752" customFormat="false" ht="12.8" hidden="false" customHeight="false" outlineLevel="0" collapsed="false">
      <c r="A752" s="0" t="str">
        <f aca="false">HYPERLINK("http://localhost:60151/goto?locus=chr1:55139741")</f>
        <v>http://localhost:60151/goto?locus=chr1:55139741</v>
      </c>
      <c r="B752" s="0" t="s">
        <v>1486</v>
      </c>
      <c r="C752" s="0" t="s">
        <v>6</v>
      </c>
    </row>
    <row r="753" customFormat="false" ht="12.8" hidden="false" customHeight="false" outlineLevel="0" collapsed="false">
      <c r="A753" s="0" t="str">
        <f aca="false">HYPERLINK("http://localhost:60151/goto?locus=chr1:55166842")</f>
        <v>http://localhost:60151/goto?locus=chr1:55166842</v>
      </c>
      <c r="B753" s="0" t="s">
        <v>1487</v>
      </c>
      <c r="C753" s="0" t="s">
        <v>6</v>
      </c>
    </row>
    <row r="754" customFormat="false" ht="12.8" hidden="false" customHeight="false" outlineLevel="0" collapsed="false">
      <c r="A754" s="0" t="str">
        <f aca="false">HYPERLINK("http://localhost:60151/goto?locus=chr1:55166842")</f>
        <v>http://localhost:60151/goto?locus=chr1:55166842</v>
      </c>
      <c r="B754" s="0" t="s">
        <v>1488</v>
      </c>
      <c r="C754" s="0" t="s">
        <v>6</v>
      </c>
    </row>
    <row r="755" customFormat="false" ht="12.8" hidden="false" customHeight="false" outlineLevel="0" collapsed="false">
      <c r="A755" s="0" t="str">
        <f aca="false">HYPERLINK("http://localhost:60151/goto?locus=chr1:55166842")</f>
        <v>http://localhost:60151/goto?locus=chr1:55166842</v>
      </c>
      <c r="B755" s="0" t="s">
        <v>1489</v>
      </c>
      <c r="C755" s="0" t="s">
        <v>6</v>
      </c>
    </row>
    <row r="756" customFormat="false" ht="12.8" hidden="false" customHeight="false" outlineLevel="0" collapsed="false">
      <c r="A756" s="0" t="str">
        <f aca="false">HYPERLINK("http://localhost:60151/goto?locus=chr1:55166842")</f>
        <v>http://localhost:60151/goto?locus=chr1:55166842</v>
      </c>
      <c r="B756" s="0" t="s">
        <v>1490</v>
      </c>
      <c r="C756" s="0" t="s">
        <v>6</v>
      </c>
    </row>
    <row r="757" customFormat="false" ht="12.8" hidden="false" customHeight="false" outlineLevel="0" collapsed="false">
      <c r="A757" s="0" t="str">
        <f aca="false">HYPERLINK("http://localhost:60151/goto?locus=chr1:55166842")</f>
        <v>http://localhost:60151/goto?locus=chr1:55166842</v>
      </c>
      <c r="B757" s="0" t="s">
        <v>1491</v>
      </c>
      <c r="C757" s="0" t="s">
        <v>6</v>
      </c>
    </row>
    <row r="758" customFormat="false" ht="12.8" hidden="false" customHeight="false" outlineLevel="0" collapsed="false">
      <c r="A758" s="0" t="str">
        <f aca="false">HYPERLINK("http://localhost:60151/goto?locus=chr1:55182300")</f>
        <v>http://localhost:60151/goto?locus=chr1:55182300</v>
      </c>
      <c r="B758" s="0" t="s">
        <v>1492</v>
      </c>
      <c r="C758" s="0" t="s">
        <v>6</v>
      </c>
    </row>
    <row r="759" customFormat="false" ht="12.8" hidden="false" customHeight="false" outlineLevel="0" collapsed="false">
      <c r="A759" s="0" t="str">
        <f aca="false">HYPERLINK("http://localhost:60151/goto?locus=chr1:55182300")</f>
        <v>http://localhost:60151/goto?locus=chr1:55182300</v>
      </c>
      <c r="B759" s="0" t="s">
        <v>1493</v>
      </c>
      <c r="C759" s="0" t="s">
        <v>6</v>
      </c>
    </row>
    <row r="760" customFormat="false" ht="12.8" hidden="false" customHeight="false" outlineLevel="0" collapsed="false">
      <c r="A760" s="0" t="str">
        <f aca="false">HYPERLINK("http://localhost:60151/goto?locus=chr1:55182300")</f>
        <v>http://localhost:60151/goto?locus=chr1:55182300</v>
      </c>
      <c r="B760" s="0" t="s">
        <v>1494</v>
      </c>
      <c r="C760" s="0" t="s">
        <v>6</v>
      </c>
    </row>
    <row r="761" customFormat="false" ht="12.8" hidden="false" customHeight="false" outlineLevel="0" collapsed="false">
      <c r="A761" s="0" t="str">
        <f aca="false">HYPERLINK("http://localhost:60151/goto?locus=chr1:55182300")</f>
        <v>http://localhost:60151/goto?locus=chr1:55182300</v>
      </c>
      <c r="B761" s="0" t="s">
        <v>1495</v>
      </c>
      <c r="C761" s="0" t="s">
        <v>1496</v>
      </c>
      <c r="D761" s="0" t="s">
        <v>1497</v>
      </c>
      <c r="E761" s="0" t="s">
        <v>1498</v>
      </c>
      <c r="F761" s="0" t="s">
        <v>6</v>
      </c>
    </row>
    <row r="762" customFormat="false" ht="12.8" hidden="false" customHeight="false" outlineLevel="0" collapsed="false">
      <c r="A762" s="0" t="str">
        <f aca="false">HYPERLINK("http://localhost:60151/goto?locus=chr1:55529187")</f>
        <v>http://localhost:60151/goto?locus=chr1:55529187</v>
      </c>
      <c r="B762" s="0" t="s">
        <v>1499</v>
      </c>
      <c r="C762" s="0" t="s">
        <v>1500</v>
      </c>
      <c r="D762" s="0" t="s">
        <v>1501</v>
      </c>
      <c r="E762" s="0" t="s">
        <v>1502</v>
      </c>
      <c r="F762" s="0" t="s">
        <v>6</v>
      </c>
    </row>
    <row r="763" customFormat="false" ht="12.8" hidden="false" customHeight="false" outlineLevel="0" collapsed="false">
      <c r="A763" s="0" t="str">
        <f aca="false">HYPERLINK("http://localhost:60151/goto?locus=chr1:55529187")</f>
        <v>http://localhost:60151/goto?locus=chr1:55529187</v>
      </c>
      <c r="B763" s="0" t="s">
        <v>1503</v>
      </c>
      <c r="C763" s="0" t="s">
        <v>1504</v>
      </c>
      <c r="D763" s="0" t="s">
        <v>1505</v>
      </c>
      <c r="E763" s="0" t="s">
        <v>1502</v>
      </c>
      <c r="F763" s="0" t="s">
        <v>6</v>
      </c>
    </row>
    <row r="764" customFormat="false" ht="12.8" hidden="false" customHeight="false" outlineLevel="0" collapsed="false">
      <c r="A764" s="0" t="str">
        <f aca="false">HYPERLINK("http://localhost:60151/goto?locus=chr1:55537966")</f>
        <v>http://localhost:60151/goto?locus=chr1:55537966</v>
      </c>
      <c r="B764" s="0" t="s">
        <v>1506</v>
      </c>
      <c r="C764" s="0" t="s">
        <v>1500</v>
      </c>
      <c r="D764" s="0" t="s">
        <v>1501</v>
      </c>
      <c r="E764" s="0" t="s">
        <v>1507</v>
      </c>
      <c r="F764" s="0" t="s">
        <v>6</v>
      </c>
    </row>
    <row r="765" customFormat="false" ht="12.8" hidden="false" customHeight="false" outlineLevel="0" collapsed="false">
      <c r="A765" s="0" t="str">
        <f aca="false">HYPERLINK("http://localhost:60151/goto?locus=chr1:55538462")</f>
        <v>http://localhost:60151/goto?locus=chr1:55538462</v>
      </c>
      <c r="B765" s="0" t="s">
        <v>1508</v>
      </c>
      <c r="C765" s="0" t="s">
        <v>1500</v>
      </c>
      <c r="D765" s="0" t="s">
        <v>1501</v>
      </c>
      <c r="E765" s="0" t="s">
        <v>1509</v>
      </c>
      <c r="F765" s="0" t="s">
        <v>6</v>
      </c>
    </row>
    <row r="766" customFormat="false" ht="12.8" hidden="false" customHeight="false" outlineLevel="0" collapsed="false">
      <c r="A766" s="0" t="str">
        <f aca="false">HYPERLINK("http://localhost:60151/goto?locus=chr1:55638075")</f>
        <v>http://localhost:60151/goto?locus=chr1:55638075</v>
      </c>
      <c r="B766" s="0" t="s">
        <v>1510</v>
      </c>
      <c r="C766" s="0" t="s">
        <v>1500</v>
      </c>
      <c r="D766" s="0" t="s">
        <v>1501</v>
      </c>
      <c r="E766" s="0" t="s">
        <v>1511</v>
      </c>
      <c r="F766" s="0" t="s">
        <v>6</v>
      </c>
    </row>
    <row r="767" customFormat="false" ht="12.8" hidden="false" customHeight="false" outlineLevel="0" collapsed="false">
      <c r="A767" s="0" t="str">
        <f aca="false">HYPERLINK("http://localhost:60151/goto?locus=chr1:57185818")</f>
        <v>http://localhost:60151/goto?locus=chr1:57185818</v>
      </c>
      <c r="B767" s="0" t="s">
        <v>1512</v>
      </c>
      <c r="C767" s="0" t="s">
        <v>1513</v>
      </c>
      <c r="D767" s="0" t="s">
        <v>1514</v>
      </c>
      <c r="E767" s="0" t="s">
        <v>1515</v>
      </c>
      <c r="F767" s="0" t="s">
        <v>6</v>
      </c>
    </row>
    <row r="768" customFormat="false" ht="12.8" hidden="false" customHeight="false" outlineLevel="0" collapsed="false">
      <c r="A768" s="0" t="str">
        <f aca="false">HYPERLINK("http://localhost:60151/goto?locus=chr1:57185818")</f>
        <v>http://localhost:60151/goto?locus=chr1:57185818</v>
      </c>
      <c r="B768" s="0" t="s">
        <v>1516</v>
      </c>
      <c r="C768" s="0" t="s">
        <v>1517</v>
      </c>
      <c r="D768" s="0" t="s">
        <v>1518</v>
      </c>
      <c r="E768" s="0" t="s">
        <v>1515</v>
      </c>
      <c r="F768" s="0" t="s">
        <v>6</v>
      </c>
    </row>
    <row r="769" customFormat="false" ht="12.8" hidden="false" customHeight="false" outlineLevel="0" collapsed="false">
      <c r="A769" s="0" t="str">
        <f aca="false">HYPERLINK("http://localhost:60151/goto?locus=chr1:57221553")</f>
        <v>http://localhost:60151/goto?locus=chr1:57221553</v>
      </c>
      <c r="B769" s="0" t="s">
        <v>1519</v>
      </c>
      <c r="C769" s="0" t="s">
        <v>1517</v>
      </c>
      <c r="D769" s="0" t="s">
        <v>1518</v>
      </c>
      <c r="E769" s="0" t="s">
        <v>1520</v>
      </c>
      <c r="F769" s="0" t="s">
        <v>6</v>
      </c>
    </row>
    <row r="770" customFormat="false" ht="12.8" hidden="false" customHeight="false" outlineLevel="0" collapsed="false">
      <c r="A770" s="0" t="str">
        <f aca="false">HYPERLINK("http://localhost:60151/goto?locus=chr1:57221554")</f>
        <v>http://localhost:60151/goto?locus=chr1:57221554</v>
      </c>
      <c r="B770" s="0" t="s">
        <v>1521</v>
      </c>
      <c r="C770" s="0" t="s">
        <v>1517</v>
      </c>
      <c r="D770" s="0" t="s">
        <v>1518</v>
      </c>
      <c r="E770" s="0" t="s">
        <v>1522</v>
      </c>
      <c r="F770" s="0" t="s">
        <v>6</v>
      </c>
    </row>
    <row r="771" customFormat="false" ht="12.8" hidden="false" customHeight="false" outlineLevel="0" collapsed="false">
      <c r="A771" s="0" t="str">
        <f aca="false">HYPERLINK("http://localhost:60151/goto?locus=chr1:57258485")</f>
        <v>http://localhost:60151/goto?locus=chr1:57258485</v>
      </c>
      <c r="B771" s="0" t="s">
        <v>1523</v>
      </c>
      <c r="C771" s="0" t="s">
        <v>1517</v>
      </c>
      <c r="D771" s="0" t="s">
        <v>1518</v>
      </c>
      <c r="E771" s="0" t="s">
        <v>1524</v>
      </c>
      <c r="F771" s="0" t="s">
        <v>6</v>
      </c>
    </row>
    <row r="772" customFormat="false" ht="12.8" hidden="false" customHeight="false" outlineLevel="0" collapsed="false">
      <c r="A772" s="0" t="str">
        <f aca="false">HYPERLINK("http://localhost:60151/goto?locus=chr1:57333311")</f>
        <v>http://localhost:60151/goto?locus=chr1:57333311</v>
      </c>
      <c r="B772" s="0" t="s">
        <v>1525</v>
      </c>
      <c r="C772" s="0" t="s">
        <v>1526</v>
      </c>
      <c r="D772" s="0" t="s">
        <v>1527</v>
      </c>
      <c r="E772" s="0" t="s">
        <v>1528</v>
      </c>
      <c r="F772" s="0" t="s">
        <v>6</v>
      </c>
    </row>
    <row r="773" customFormat="false" ht="12.8" hidden="false" customHeight="false" outlineLevel="0" collapsed="false">
      <c r="A773" s="0" t="str">
        <f aca="false">HYPERLINK("http://localhost:60151/goto?locus=chr1:57340727")</f>
        <v>http://localhost:60151/goto?locus=chr1:57340727</v>
      </c>
      <c r="B773" s="0" t="s">
        <v>1529</v>
      </c>
      <c r="C773" s="0" t="s">
        <v>1526</v>
      </c>
      <c r="D773" s="0" t="s">
        <v>1527</v>
      </c>
      <c r="E773" s="0" t="s">
        <v>1530</v>
      </c>
      <c r="F773" s="0" t="s">
        <v>6</v>
      </c>
    </row>
    <row r="774" customFormat="false" ht="12.8" hidden="false" customHeight="false" outlineLevel="0" collapsed="false">
      <c r="A774" s="0" t="str">
        <f aca="false">HYPERLINK("http://localhost:60151/goto?locus=chr1:57383315")</f>
        <v>http://localhost:60151/goto?locus=chr1:57383315</v>
      </c>
      <c r="B774" s="0" t="s">
        <v>1531</v>
      </c>
      <c r="C774" s="0" t="s">
        <v>1526</v>
      </c>
      <c r="D774" s="0" t="s">
        <v>1527</v>
      </c>
      <c r="E774" s="0" t="s">
        <v>1532</v>
      </c>
      <c r="F774" s="0" t="s">
        <v>6</v>
      </c>
    </row>
    <row r="775" customFormat="false" ht="12.8" hidden="false" customHeight="false" outlineLevel="0" collapsed="false">
      <c r="A775" s="0" t="str">
        <f aca="false">HYPERLINK("http://localhost:60151/goto?locus=chr1:57422484")</f>
        <v>http://localhost:60151/goto?locus=chr1:57422484</v>
      </c>
      <c r="B775" s="0" t="s">
        <v>1533</v>
      </c>
      <c r="C775" s="0" t="s">
        <v>1534</v>
      </c>
      <c r="D775" s="0" t="s">
        <v>1535</v>
      </c>
      <c r="E775" s="0" t="s">
        <v>1536</v>
      </c>
      <c r="F775" s="0" t="s">
        <v>6</v>
      </c>
    </row>
    <row r="776" customFormat="false" ht="12.8" hidden="false" customHeight="false" outlineLevel="0" collapsed="false">
      <c r="A776" s="0" t="str">
        <f aca="false">HYPERLINK("http://localhost:60151/goto?locus=chr1:58999651")</f>
        <v>http://localhost:60151/goto?locus=chr1:58999651</v>
      </c>
      <c r="B776" s="0" t="s">
        <v>1537</v>
      </c>
      <c r="C776" s="0" t="s">
        <v>1538</v>
      </c>
      <c r="D776" s="0" t="s">
        <v>1539</v>
      </c>
      <c r="E776" s="0" t="s">
        <v>1540</v>
      </c>
      <c r="F776" s="0" t="s">
        <v>6</v>
      </c>
    </row>
    <row r="777" customFormat="false" ht="12.8" hidden="false" customHeight="false" outlineLevel="0" collapsed="false">
      <c r="A777" s="0" t="str">
        <f aca="false">HYPERLINK("http://localhost:60151/goto?locus=chr1:59002221")</f>
        <v>http://localhost:60151/goto?locus=chr1:59002221</v>
      </c>
      <c r="B777" s="0" t="s">
        <v>1541</v>
      </c>
      <c r="C777" s="0" t="s">
        <v>1538</v>
      </c>
      <c r="D777" s="0" t="s">
        <v>1539</v>
      </c>
      <c r="E777" s="0" t="s">
        <v>1542</v>
      </c>
      <c r="F777" s="0" t="s">
        <v>6</v>
      </c>
    </row>
    <row r="778" customFormat="false" ht="12.8" hidden="false" customHeight="false" outlineLevel="0" collapsed="false">
      <c r="A778" s="0" t="str">
        <f aca="false">HYPERLINK("http://localhost:60151/goto?locus=chr1:59002460")</f>
        <v>http://localhost:60151/goto?locus=chr1:59002460</v>
      </c>
      <c r="B778" s="0" t="s">
        <v>1543</v>
      </c>
      <c r="C778" s="0" t="s">
        <v>1538</v>
      </c>
      <c r="D778" s="0" t="s">
        <v>1539</v>
      </c>
      <c r="E778" s="0" t="s">
        <v>1544</v>
      </c>
      <c r="F778" s="0" t="s">
        <v>6</v>
      </c>
    </row>
    <row r="779" customFormat="false" ht="12.8" hidden="false" customHeight="false" outlineLevel="0" collapsed="false">
      <c r="A779" s="0" t="str">
        <f aca="false">HYPERLINK("http://localhost:60151/goto?locus=chr1:59125683")</f>
        <v>http://localhost:60151/goto?locus=chr1:59125683</v>
      </c>
      <c r="B779" s="0" t="s">
        <v>1545</v>
      </c>
      <c r="C779" s="0" t="s">
        <v>1546</v>
      </c>
      <c r="D779" s="0" t="s">
        <v>1547</v>
      </c>
      <c r="E779" s="0" t="s">
        <v>1548</v>
      </c>
      <c r="F779" s="0" t="s">
        <v>6</v>
      </c>
    </row>
    <row r="780" customFormat="false" ht="12.8" hidden="false" customHeight="false" outlineLevel="0" collapsed="false">
      <c r="A780" s="0" t="str">
        <f aca="false">HYPERLINK("http://localhost:60151/goto?locus=chr1:59147926")</f>
        <v>http://localhost:60151/goto?locus=chr1:59147926</v>
      </c>
      <c r="B780" s="0" t="s">
        <v>1549</v>
      </c>
      <c r="C780" s="0" t="s">
        <v>1546</v>
      </c>
      <c r="D780" s="0" t="s">
        <v>1547</v>
      </c>
      <c r="E780" s="0" t="s">
        <v>1550</v>
      </c>
      <c r="F780" s="0" t="s">
        <v>6</v>
      </c>
    </row>
    <row r="781" customFormat="false" ht="12.8" hidden="false" customHeight="false" outlineLevel="0" collapsed="false">
      <c r="A781" s="0" t="str">
        <f aca="false">HYPERLINK("http://localhost:60151/goto?locus=chr1:59148118")</f>
        <v>http://localhost:60151/goto?locus=chr1:59148118</v>
      </c>
      <c r="B781" s="0" t="s">
        <v>1551</v>
      </c>
      <c r="C781" s="0" t="s">
        <v>1546</v>
      </c>
      <c r="D781" s="0" t="s">
        <v>1547</v>
      </c>
      <c r="E781" s="0" t="s">
        <v>1552</v>
      </c>
      <c r="F781" s="0" t="s">
        <v>6</v>
      </c>
    </row>
    <row r="782" customFormat="false" ht="12.8" hidden="false" customHeight="false" outlineLevel="0" collapsed="false">
      <c r="A782" s="0" t="str">
        <f aca="false">HYPERLINK("http://localhost:60151/goto?locus=chr1:59844471")</f>
        <v>http://localhost:60151/goto?locus=chr1:59844471</v>
      </c>
      <c r="B782" s="0" t="s">
        <v>1553</v>
      </c>
      <c r="C782" s="0" t="s">
        <v>1554</v>
      </c>
      <c r="D782" s="0" t="s">
        <v>1555</v>
      </c>
      <c r="E782" s="0" t="s">
        <v>1556</v>
      </c>
      <c r="F782" s="0" t="s">
        <v>6</v>
      </c>
    </row>
    <row r="783" customFormat="false" ht="12.8" hidden="false" customHeight="false" outlineLevel="0" collapsed="false">
      <c r="A783" s="0" t="str">
        <f aca="false">HYPERLINK("http://localhost:60151/goto?locus=chr1:59844471")</f>
        <v>http://localhost:60151/goto?locus=chr1:59844471</v>
      </c>
      <c r="B783" s="0" t="s">
        <v>1557</v>
      </c>
      <c r="C783" s="0" t="s">
        <v>1554</v>
      </c>
      <c r="D783" s="0" t="s">
        <v>1555</v>
      </c>
      <c r="E783" s="0" t="s">
        <v>1556</v>
      </c>
      <c r="F783" s="0" t="s">
        <v>6</v>
      </c>
    </row>
    <row r="784" customFormat="false" ht="12.8" hidden="false" customHeight="false" outlineLevel="0" collapsed="false">
      <c r="A784" s="0" t="str">
        <f aca="false">HYPERLINK("http://localhost:60151/goto?locus=chr1:59844471")</f>
        <v>http://localhost:60151/goto?locus=chr1:59844471</v>
      </c>
      <c r="B784" s="0" t="s">
        <v>1558</v>
      </c>
      <c r="C784" s="0" t="s">
        <v>1554</v>
      </c>
      <c r="D784" s="0" t="s">
        <v>1555</v>
      </c>
      <c r="E784" s="0" t="s">
        <v>1556</v>
      </c>
      <c r="F784" s="0" t="s">
        <v>6</v>
      </c>
    </row>
    <row r="785" customFormat="false" ht="12.8" hidden="false" customHeight="false" outlineLevel="0" collapsed="false">
      <c r="A785" s="0" t="str">
        <f aca="false">HYPERLINK("http://localhost:60151/goto?locus=chr1:60474407")</f>
        <v>http://localhost:60151/goto?locus=chr1:60474407</v>
      </c>
      <c r="B785" s="0" t="s">
        <v>1559</v>
      </c>
      <c r="C785" s="0" t="s">
        <v>1560</v>
      </c>
      <c r="D785" s="0" t="s">
        <v>1561</v>
      </c>
      <c r="E785" s="0" t="s">
        <v>1562</v>
      </c>
      <c r="F785" s="0" t="s">
        <v>6</v>
      </c>
    </row>
    <row r="786" customFormat="false" ht="12.8" hidden="false" customHeight="false" outlineLevel="0" collapsed="false">
      <c r="A786" s="0" t="str">
        <f aca="false">HYPERLINK("http://localhost:60151/goto?locus=chr1:60505578")</f>
        <v>http://localhost:60151/goto?locus=chr1:60505578</v>
      </c>
      <c r="B786" s="0" t="s">
        <v>1563</v>
      </c>
      <c r="C786" s="0" t="s">
        <v>1560</v>
      </c>
      <c r="D786" s="0" t="s">
        <v>1561</v>
      </c>
      <c r="E786" s="0" t="s">
        <v>1564</v>
      </c>
      <c r="F786" s="0" t="s">
        <v>6</v>
      </c>
    </row>
    <row r="787" customFormat="false" ht="12.8" hidden="false" customHeight="false" outlineLevel="0" collapsed="false">
      <c r="A787" s="0" t="str">
        <f aca="false">HYPERLINK("http://localhost:60151/goto?locus=chr1:62149237")</f>
        <v>http://localhost:60151/goto?locus=chr1:62149237</v>
      </c>
      <c r="B787" s="0" t="s">
        <v>1565</v>
      </c>
      <c r="C787" s="0" t="s">
        <v>1566</v>
      </c>
      <c r="D787" s="0" t="s">
        <v>1567</v>
      </c>
      <c r="E787" s="0" t="s">
        <v>1568</v>
      </c>
      <c r="F787" s="0" t="s">
        <v>6</v>
      </c>
    </row>
    <row r="788" customFormat="false" ht="12.8" hidden="false" customHeight="false" outlineLevel="0" collapsed="false">
      <c r="A788" s="0" t="str">
        <f aca="false">HYPERLINK("http://localhost:60151/goto?locus=chr1:62261168")</f>
        <v>http://localhost:60151/goto?locus=chr1:62261168</v>
      </c>
      <c r="B788" s="0" t="s">
        <v>1569</v>
      </c>
      <c r="C788" s="0" t="s">
        <v>1570</v>
      </c>
      <c r="D788" s="0" t="s">
        <v>1571</v>
      </c>
      <c r="E788" s="0" t="s">
        <v>1572</v>
      </c>
      <c r="F788" s="0" t="s">
        <v>6</v>
      </c>
    </row>
    <row r="789" customFormat="false" ht="12.8" hidden="false" customHeight="false" outlineLevel="0" collapsed="false">
      <c r="A789" s="0" t="str">
        <f aca="false">HYPERLINK("http://localhost:60151/goto?locus=chr1:62330080")</f>
        <v>http://localhost:60151/goto?locus=chr1:62330080</v>
      </c>
      <c r="B789" s="0" t="s">
        <v>1573</v>
      </c>
      <c r="C789" s="0" t="s">
        <v>1570</v>
      </c>
      <c r="D789" s="0" t="s">
        <v>1571</v>
      </c>
      <c r="E789" s="0" t="s">
        <v>1574</v>
      </c>
      <c r="F789" s="0" t="s">
        <v>6</v>
      </c>
    </row>
    <row r="790" customFormat="false" ht="12.8" hidden="false" customHeight="false" outlineLevel="0" collapsed="false">
      <c r="A790" s="0" t="str">
        <f aca="false">HYPERLINK("http://localhost:60151/goto?locus=chr1:62380270")</f>
        <v>http://localhost:60151/goto?locus=chr1:62380270</v>
      </c>
      <c r="B790" s="0" t="s">
        <v>1575</v>
      </c>
      <c r="C790" s="0" t="s">
        <v>1570</v>
      </c>
      <c r="D790" s="0" t="s">
        <v>1571</v>
      </c>
      <c r="E790" s="0" t="s">
        <v>1576</v>
      </c>
      <c r="F790" s="0" t="s">
        <v>6</v>
      </c>
    </row>
    <row r="791" customFormat="false" ht="12.8" hidden="false" customHeight="false" outlineLevel="0" collapsed="false">
      <c r="A791" s="0" t="str">
        <f aca="false">HYPERLINK("http://localhost:60151/goto?locus=chr1:62380298")</f>
        <v>http://localhost:60151/goto?locus=chr1:62380298</v>
      </c>
      <c r="B791" s="0" t="s">
        <v>1577</v>
      </c>
      <c r="C791" s="0" t="s">
        <v>1570</v>
      </c>
      <c r="D791" s="0" t="s">
        <v>1571</v>
      </c>
      <c r="E791" s="0" t="s">
        <v>1578</v>
      </c>
      <c r="F791" s="0" t="s">
        <v>6</v>
      </c>
    </row>
    <row r="792" customFormat="false" ht="12.8" hidden="false" customHeight="false" outlineLevel="0" collapsed="false">
      <c r="A792" s="0" t="str">
        <f aca="false">HYPERLINK("http://localhost:60151/goto?locus=chr1:62675619")</f>
        <v>http://localhost:60151/goto?locus=chr1:62675619</v>
      </c>
      <c r="B792" s="0" t="s">
        <v>1579</v>
      </c>
      <c r="C792" s="0" t="s">
        <v>1580</v>
      </c>
      <c r="D792" s="0" t="s">
        <v>1581</v>
      </c>
      <c r="E792" s="0" t="s">
        <v>1582</v>
      </c>
      <c r="F792" s="0" t="s">
        <v>6</v>
      </c>
    </row>
    <row r="793" customFormat="false" ht="12.8" hidden="false" customHeight="false" outlineLevel="0" collapsed="false">
      <c r="A793" s="0" t="str">
        <f aca="false">HYPERLINK("http://localhost:60151/goto?locus=chr1:62675619")</f>
        <v>http://localhost:60151/goto?locus=chr1:62675619</v>
      </c>
      <c r="B793" s="0" t="s">
        <v>1583</v>
      </c>
      <c r="C793" s="0" t="s">
        <v>1580</v>
      </c>
      <c r="D793" s="0" t="s">
        <v>1581</v>
      </c>
      <c r="E793" s="0" t="s">
        <v>1582</v>
      </c>
      <c r="F793" s="0" t="s">
        <v>6</v>
      </c>
    </row>
    <row r="794" customFormat="false" ht="12.8" hidden="false" customHeight="false" outlineLevel="0" collapsed="false">
      <c r="A794" s="0" t="str">
        <f aca="false">HYPERLINK("http://localhost:60151/goto?locus=chr1:62675892")</f>
        <v>http://localhost:60151/goto?locus=chr1:62675892</v>
      </c>
      <c r="B794" s="0" t="s">
        <v>1584</v>
      </c>
      <c r="C794" s="0" t="s">
        <v>1580</v>
      </c>
      <c r="D794" s="0" t="s">
        <v>1581</v>
      </c>
      <c r="E794" s="0" t="s">
        <v>1585</v>
      </c>
      <c r="F794" s="0" t="s">
        <v>6</v>
      </c>
    </row>
    <row r="795" customFormat="false" ht="12.8" hidden="false" customHeight="false" outlineLevel="0" collapsed="false">
      <c r="A795" s="0" t="str">
        <f aca="false">HYPERLINK("http://localhost:60151/goto?locus=chr1:62675892")</f>
        <v>http://localhost:60151/goto?locus=chr1:62675892</v>
      </c>
      <c r="B795" s="0" t="s">
        <v>1586</v>
      </c>
      <c r="C795" s="0" t="s">
        <v>1580</v>
      </c>
      <c r="D795" s="0" t="s">
        <v>1581</v>
      </c>
      <c r="E795" s="0" t="s">
        <v>1585</v>
      </c>
      <c r="F795" s="0" t="s">
        <v>6</v>
      </c>
    </row>
    <row r="796" customFormat="false" ht="12.8" hidden="false" customHeight="false" outlineLevel="0" collapsed="false">
      <c r="A796" s="0" t="str">
        <f aca="false">HYPERLINK("http://localhost:60151/goto?locus=chr1:62677138")</f>
        <v>http://localhost:60151/goto?locus=chr1:62677138</v>
      </c>
      <c r="B796" s="0" t="s">
        <v>1587</v>
      </c>
      <c r="C796" s="0" t="s">
        <v>1580</v>
      </c>
      <c r="D796" s="0" t="s">
        <v>1581</v>
      </c>
      <c r="E796" s="0" t="s">
        <v>1588</v>
      </c>
      <c r="F796" s="0" t="s">
        <v>6</v>
      </c>
    </row>
    <row r="797" customFormat="false" ht="12.8" hidden="false" customHeight="false" outlineLevel="0" collapsed="false">
      <c r="A797" s="0" t="str">
        <f aca="false">HYPERLINK("http://localhost:60151/goto?locus=chr1:62677138")</f>
        <v>http://localhost:60151/goto?locus=chr1:62677138</v>
      </c>
      <c r="B797" s="0" t="s">
        <v>1589</v>
      </c>
      <c r="C797" s="0" t="s">
        <v>1580</v>
      </c>
      <c r="D797" s="0" t="s">
        <v>1581</v>
      </c>
      <c r="E797" s="0" t="s">
        <v>1588</v>
      </c>
      <c r="F797" s="0" t="s">
        <v>6</v>
      </c>
    </row>
    <row r="798" customFormat="false" ht="12.8" hidden="false" customHeight="false" outlineLevel="0" collapsed="false">
      <c r="A798" s="0" t="str">
        <f aca="false">HYPERLINK("http://localhost:60151/goto?locus=chr1:62713224")</f>
        <v>http://localhost:60151/goto?locus=chr1:62713224</v>
      </c>
      <c r="B798" s="0" t="s">
        <v>1590</v>
      </c>
      <c r="C798" s="0" t="s">
        <v>1591</v>
      </c>
      <c r="D798" s="0" t="s">
        <v>1592</v>
      </c>
      <c r="E798" s="0" t="s">
        <v>1593</v>
      </c>
      <c r="F798" s="0" t="s">
        <v>6</v>
      </c>
    </row>
    <row r="799" customFormat="false" ht="12.8" hidden="false" customHeight="false" outlineLevel="0" collapsed="false">
      <c r="A799" s="0" t="str">
        <f aca="false">HYPERLINK("http://localhost:60151/goto?locus=chr1:62713246")</f>
        <v>http://localhost:60151/goto?locus=chr1:62713246</v>
      </c>
      <c r="B799" s="0" t="s">
        <v>1594</v>
      </c>
      <c r="C799" s="0" t="s">
        <v>1591</v>
      </c>
      <c r="D799" s="0" t="s">
        <v>1592</v>
      </c>
      <c r="E799" s="0" t="s">
        <v>1595</v>
      </c>
      <c r="F799" s="0" t="s">
        <v>6</v>
      </c>
    </row>
    <row r="800" customFormat="false" ht="12.8" hidden="false" customHeight="false" outlineLevel="0" collapsed="false">
      <c r="A800" s="0" t="str">
        <f aca="false">HYPERLINK("http://localhost:60151/goto?locus=chr1:62733939")</f>
        <v>http://localhost:60151/goto?locus=chr1:62733939</v>
      </c>
      <c r="B800" s="0" t="s">
        <v>1596</v>
      </c>
      <c r="C800" s="0" t="s">
        <v>1591</v>
      </c>
      <c r="D800" s="0" t="s">
        <v>1592</v>
      </c>
      <c r="E800" s="0" t="s">
        <v>1597</v>
      </c>
      <c r="F800" s="0" t="s">
        <v>6</v>
      </c>
    </row>
    <row r="801" customFormat="false" ht="12.8" hidden="false" customHeight="false" outlineLevel="0" collapsed="false">
      <c r="A801" s="0" t="str">
        <f aca="false">HYPERLINK("http://localhost:60151/goto?locus=chr1:62739198")</f>
        <v>http://localhost:60151/goto?locus=chr1:62739198</v>
      </c>
      <c r="B801" s="0" t="s">
        <v>1598</v>
      </c>
      <c r="C801" s="0" t="s">
        <v>1591</v>
      </c>
      <c r="D801" s="0" t="s">
        <v>1592</v>
      </c>
      <c r="E801" s="0" t="s">
        <v>1599</v>
      </c>
      <c r="F801" s="0" t="s">
        <v>6</v>
      </c>
    </row>
    <row r="802" customFormat="false" ht="12.8" hidden="false" customHeight="false" outlineLevel="0" collapsed="false">
      <c r="A802" s="0" t="str">
        <f aca="false">HYPERLINK("http://localhost:60151/goto?locus=chr1:63113511")</f>
        <v>http://localhost:60151/goto?locus=chr1:63113511</v>
      </c>
      <c r="B802" s="0" t="s">
        <v>1600</v>
      </c>
      <c r="C802" s="0" t="s">
        <v>1601</v>
      </c>
      <c r="D802" s="0" t="s">
        <v>1602</v>
      </c>
      <c r="E802" s="0" t="s">
        <v>1603</v>
      </c>
      <c r="F802" s="0" t="s">
        <v>6</v>
      </c>
    </row>
    <row r="803" customFormat="false" ht="12.8" hidden="false" customHeight="false" outlineLevel="0" collapsed="false">
      <c r="A803" s="0" t="str">
        <f aca="false">HYPERLINK("http://localhost:60151/goto?locus=chr1:63284830")</f>
        <v>http://localhost:60151/goto?locus=chr1:63284830</v>
      </c>
      <c r="B803" s="0" t="s">
        <v>1604</v>
      </c>
      <c r="C803" s="0" t="s">
        <v>1605</v>
      </c>
      <c r="D803" s="0" t="s">
        <v>1606</v>
      </c>
      <c r="E803" s="0" t="s">
        <v>1607</v>
      </c>
      <c r="F803" s="0" t="s">
        <v>6</v>
      </c>
    </row>
    <row r="804" customFormat="false" ht="12.8" hidden="false" customHeight="false" outlineLevel="0" collapsed="false">
      <c r="A804" s="0" t="str">
        <f aca="false">HYPERLINK("http://localhost:60151/goto?locus=chr1:63284830")</f>
        <v>http://localhost:60151/goto?locus=chr1:63284830</v>
      </c>
      <c r="B804" s="0" t="s">
        <v>1608</v>
      </c>
      <c r="C804" s="0" t="s">
        <v>1605</v>
      </c>
      <c r="D804" s="0" t="s">
        <v>1606</v>
      </c>
      <c r="E804" s="0" t="s">
        <v>1607</v>
      </c>
      <c r="F804" s="0" t="s">
        <v>6</v>
      </c>
    </row>
    <row r="805" customFormat="false" ht="12.8" hidden="false" customHeight="false" outlineLevel="0" collapsed="false">
      <c r="A805" s="0" t="str">
        <f aca="false">HYPERLINK("http://localhost:60151/goto?locus=chr1:64015217")</f>
        <v>http://localhost:60151/goto?locus=chr1:64015217</v>
      </c>
      <c r="B805" s="0" t="s">
        <v>1609</v>
      </c>
      <c r="C805" s="0" t="s">
        <v>1610</v>
      </c>
      <c r="D805" s="0" t="s">
        <v>1611</v>
      </c>
      <c r="E805" s="0" t="s">
        <v>1612</v>
      </c>
      <c r="F805" s="0" t="s">
        <v>6</v>
      </c>
    </row>
    <row r="806" customFormat="false" ht="12.8" hidden="false" customHeight="false" outlineLevel="0" collapsed="false">
      <c r="A806" s="0" t="str">
        <f aca="false">HYPERLINK("http://localhost:60151/goto?locus=chr1:64015217")</f>
        <v>http://localhost:60151/goto?locus=chr1:64015217</v>
      </c>
      <c r="B806" s="0" t="s">
        <v>1613</v>
      </c>
      <c r="C806" s="0" t="s">
        <v>1614</v>
      </c>
      <c r="D806" s="0" t="s">
        <v>1615</v>
      </c>
      <c r="E806" s="0" t="s">
        <v>1612</v>
      </c>
      <c r="F806" s="0" t="s">
        <v>6</v>
      </c>
    </row>
    <row r="807" customFormat="false" ht="12.8" hidden="false" customHeight="false" outlineLevel="0" collapsed="false">
      <c r="A807" s="0" t="str">
        <f aca="false">HYPERLINK("http://localhost:60151/goto?locus=chr1:64097432")</f>
        <v>http://localhost:60151/goto?locus=chr1:64097432</v>
      </c>
      <c r="B807" s="0" t="s">
        <v>1616</v>
      </c>
      <c r="C807" s="0" t="s">
        <v>1617</v>
      </c>
      <c r="D807" s="0" t="s">
        <v>1618</v>
      </c>
      <c r="E807" s="0" t="s">
        <v>1619</v>
      </c>
      <c r="F807" s="0" t="s">
        <v>6</v>
      </c>
    </row>
    <row r="808" customFormat="false" ht="12.8" hidden="false" customHeight="false" outlineLevel="0" collapsed="false">
      <c r="A808" s="0" t="str">
        <f aca="false">HYPERLINK("http://localhost:60151/goto?locus=chr1:64097432")</f>
        <v>http://localhost:60151/goto?locus=chr1:64097432</v>
      </c>
      <c r="B808" s="0" t="s">
        <v>1620</v>
      </c>
      <c r="C808" s="0" t="s">
        <v>1617</v>
      </c>
      <c r="D808" s="0" t="s">
        <v>1618</v>
      </c>
      <c r="E808" s="0" t="s">
        <v>1619</v>
      </c>
      <c r="F808" s="0" t="s">
        <v>6</v>
      </c>
    </row>
    <row r="809" customFormat="false" ht="12.8" hidden="false" customHeight="false" outlineLevel="0" collapsed="false">
      <c r="A809" s="0" t="str">
        <f aca="false">HYPERLINK("http://localhost:60151/goto?locus=chr1:64097432")</f>
        <v>http://localhost:60151/goto?locus=chr1:64097432</v>
      </c>
      <c r="B809" s="0" t="s">
        <v>1621</v>
      </c>
      <c r="C809" s="0" t="s">
        <v>1617</v>
      </c>
      <c r="D809" s="0" t="s">
        <v>1618</v>
      </c>
      <c r="E809" s="0" t="s">
        <v>1619</v>
      </c>
      <c r="F809" s="0" t="s">
        <v>6</v>
      </c>
    </row>
    <row r="810" customFormat="false" ht="12.8" hidden="false" customHeight="false" outlineLevel="0" collapsed="false">
      <c r="A810" s="0" t="str">
        <f aca="false">HYPERLINK("http://localhost:60151/goto?locus=chr1:64100478")</f>
        <v>http://localhost:60151/goto?locus=chr1:64100478</v>
      </c>
      <c r="B810" s="0" t="s">
        <v>1622</v>
      </c>
      <c r="C810" s="0" t="s">
        <v>1617</v>
      </c>
      <c r="D810" s="0" t="s">
        <v>1618</v>
      </c>
      <c r="E810" s="0" t="s">
        <v>1623</v>
      </c>
      <c r="F810" s="0" t="s">
        <v>6</v>
      </c>
    </row>
    <row r="811" customFormat="false" ht="12.8" hidden="false" customHeight="false" outlineLevel="0" collapsed="false">
      <c r="A811" s="0" t="str">
        <f aca="false">HYPERLINK("http://localhost:60151/goto?locus=chr1:64100478")</f>
        <v>http://localhost:60151/goto?locus=chr1:64100478</v>
      </c>
      <c r="B811" s="0" t="s">
        <v>1624</v>
      </c>
      <c r="C811" s="0" t="s">
        <v>1617</v>
      </c>
      <c r="D811" s="0" t="s">
        <v>1618</v>
      </c>
      <c r="E811" s="0" t="s">
        <v>1623</v>
      </c>
      <c r="F811" s="0" t="s">
        <v>6</v>
      </c>
    </row>
    <row r="812" customFormat="false" ht="12.8" hidden="false" customHeight="false" outlineLevel="0" collapsed="false">
      <c r="A812" s="0" t="str">
        <f aca="false">HYPERLINK("http://localhost:60151/goto?locus=chr1:64100478")</f>
        <v>http://localhost:60151/goto?locus=chr1:64100478</v>
      </c>
      <c r="B812" s="0" t="s">
        <v>1625</v>
      </c>
      <c r="C812" s="0" t="s">
        <v>1617</v>
      </c>
      <c r="D812" s="0" t="s">
        <v>1618</v>
      </c>
      <c r="E812" s="0" t="s">
        <v>1623</v>
      </c>
      <c r="F812" s="0" t="s">
        <v>6</v>
      </c>
    </row>
    <row r="813" customFormat="false" ht="12.8" hidden="false" customHeight="false" outlineLevel="0" collapsed="false">
      <c r="A813" s="0" t="str">
        <f aca="false">HYPERLINK("http://localhost:60151/goto?locus=chr1:64515379")</f>
        <v>http://localhost:60151/goto?locus=chr1:64515379</v>
      </c>
      <c r="B813" s="0" t="s">
        <v>1626</v>
      </c>
      <c r="C813" s="0" t="s">
        <v>1627</v>
      </c>
      <c r="D813" s="0" t="s">
        <v>1628</v>
      </c>
      <c r="E813" s="0" t="s">
        <v>1629</v>
      </c>
      <c r="F813" s="0" t="s">
        <v>6</v>
      </c>
    </row>
    <row r="814" customFormat="false" ht="12.8" hidden="false" customHeight="false" outlineLevel="0" collapsed="false">
      <c r="A814" s="0" t="str">
        <f aca="false">HYPERLINK("http://localhost:60151/goto?locus=chr1:64515379")</f>
        <v>http://localhost:60151/goto?locus=chr1:64515379</v>
      </c>
      <c r="B814" s="0" t="s">
        <v>1630</v>
      </c>
      <c r="C814" s="0" t="s">
        <v>1627</v>
      </c>
      <c r="D814" s="0" t="s">
        <v>1628</v>
      </c>
      <c r="E814" s="0" t="s">
        <v>1629</v>
      </c>
      <c r="F814" s="0" t="s">
        <v>6</v>
      </c>
    </row>
    <row r="815" customFormat="false" ht="12.8" hidden="false" customHeight="false" outlineLevel="0" collapsed="false">
      <c r="A815" s="0" t="str">
        <f aca="false">HYPERLINK("http://localhost:60151/goto?locus=chr1:64603231")</f>
        <v>http://localhost:60151/goto?locus=chr1:64603231</v>
      </c>
      <c r="B815" s="0" t="s">
        <v>1631</v>
      </c>
      <c r="C815" s="0" t="s">
        <v>1627</v>
      </c>
      <c r="D815" s="0" t="s">
        <v>1628</v>
      </c>
      <c r="E815" s="0" t="s">
        <v>1632</v>
      </c>
      <c r="F815" s="0" t="s">
        <v>6</v>
      </c>
    </row>
    <row r="816" customFormat="false" ht="12.8" hidden="false" customHeight="false" outlineLevel="0" collapsed="false">
      <c r="A816" s="0" t="str">
        <f aca="false">HYPERLINK("http://localhost:60151/goto?locus=chr1:64603231")</f>
        <v>http://localhost:60151/goto?locus=chr1:64603231</v>
      </c>
      <c r="B816" s="0" t="s">
        <v>1633</v>
      </c>
      <c r="C816" s="0" t="s">
        <v>1627</v>
      </c>
      <c r="D816" s="0" t="s">
        <v>1628</v>
      </c>
      <c r="E816" s="0" t="s">
        <v>1632</v>
      </c>
      <c r="F816" s="0" t="s">
        <v>6</v>
      </c>
    </row>
    <row r="817" customFormat="false" ht="12.8" hidden="false" customHeight="false" outlineLevel="0" collapsed="false">
      <c r="A817" s="0" t="str">
        <f aca="false">HYPERLINK("http://localhost:60151/goto?locus=chr1:64608329")</f>
        <v>http://localhost:60151/goto?locus=chr1:64608329</v>
      </c>
      <c r="B817" s="0" t="s">
        <v>1634</v>
      </c>
      <c r="C817" s="0" t="s">
        <v>1627</v>
      </c>
      <c r="D817" s="0" t="s">
        <v>1628</v>
      </c>
      <c r="E817" s="0" t="s">
        <v>1635</v>
      </c>
      <c r="F817" s="0" t="s">
        <v>6</v>
      </c>
    </row>
    <row r="818" customFormat="false" ht="12.8" hidden="false" customHeight="false" outlineLevel="0" collapsed="false">
      <c r="A818" s="0" t="str">
        <f aca="false">HYPERLINK("http://localhost:60151/goto?locus=chr1:64608329")</f>
        <v>http://localhost:60151/goto?locus=chr1:64608329</v>
      </c>
      <c r="B818" s="0" t="s">
        <v>1636</v>
      </c>
      <c r="C818" s="0" t="s">
        <v>1627</v>
      </c>
      <c r="D818" s="0" t="s">
        <v>1628</v>
      </c>
      <c r="E818" s="0" t="s">
        <v>1635</v>
      </c>
      <c r="F818" s="0" t="s">
        <v>6</v>
      </c>
    </row>
    <row r="819" customFormat="false" ht="12.8" hidden="false" customHeight="false" outlineLevel="0" collapsed="false">
      <c r="A819" s="0" t="str">
        <f aca="false">HYPERLINK("http://localhost:60151/goto?locus=chr1:64643277")</f>
        <v>http://localhost:60151/goto?locus=chr1:64643277</v>
      </c>
      <c r="B819" s="0" t="s">
        <v>1637</v>
      </c>
      <c r="C819" s="0" t="s">
        <v>1627</v>
      </c>
      <c r="D819" s="0" t="s">
        <v>1628</v>
      </c>
      <c r="E819" s="0" t="s">
        <v>1638</v>
      </c>
      <c r="F819" s="0" t="s">
        <v>6</v>
      </c>
    </row>
    <row r="820" customFormat="false" ht="12.8" hidden="false" customHeight="false" outlineLevel="0" collapsed="false">
      <c r="A820" s="0" t="str">
        <f aca="false">HYPERLINK("http://localhost:60151/goto?locus=chr1:65068638")</f>
        <v>http://localhost:60151/goto?locus=chr1:65068638</v>
      </c>
      <c r="B820" s="0" t="s">
        <v>1639</v>
      </c>
      <c r="C820" s="0" t="s">
        <v>1640</v>
      </c>
      <c r="D820" s="0" t="s">
        <v>1641</v>
      </c>
      <c r="E820" s="0" t="s">
        <v>1642</v>
      </c>
      <c r="F820" s="0" t="s">
        <v>6</v>
      </c>
    </row>
    <row r="821" customFormat="false" ht="12.8" hidden="false" customHeight="false" outlineLevel="0" collapsed="false">
      <c r="A821" s="0" t="str">
        <f aca="false">HYPERLINK("http://localhost:60151/goto?locus=chr1:65099978")</f>
        <v>http://localhost:60151/goto?locus=chr1:65099978</v>
      </c>
      <c r="B821" s="0" t="s">
        <v>1643</v>
      </c>
      <c r="C821" s="0" t="s">
        <v>1640</v>
      </c>
      <c r="D821" s="0" t="s">
        <v>1641</v>
      </c>
      <c r="E821" s="0" t="s">
        <v>1644</v>
      </c>
      <c r="F821" s="0" t="s">
        <v>6</v>
      </c>
    </row>
    <row r="822" customFormat="false" ht="12.8" hidden="false" customHeight="false" outlineLevel="0" collapsed="false">
      <c r="A822" s="0" t="str">
        <f aca="false">HYPERLINK("http://localhost:60151/goto?locus=chr1:65830297")</f>
        <v>http://localhost:60151/goto?locus=chr1:65830297</v>
      </c>
      <c r="B822" s="0" t="s">
        <v>1645</v>
      </c>
      <c r="C822" s="0" t="s">
        <v>1646</v>
      </c>
      <c r="D822" s="0" t="s">
        <v>1647</v>
      </c>
      <c r="E822" s="0" t="s">
        <v>1648</v>
      </c>
      <c r="F822" s="0" t="s">
        <v>6</v>
      </c>
    </row>
    <row r="823" customFormat="false" ht="12.8" hidden="false" customHeight="false" outlineLevel="0" collapsed="false">
      <c r="A823" s="0" t="str">
        <f aca="false">HYPERLINK("http://localhost:60151/goto?locus=chr1:65830297")</f>
        <v>http://localhost:60151/goto?locus=chr1:65830297</v>
      </c>
      <c r="B823" s="0" t="s">
        <v>1649</v>
      </c>
      <c r="C823" s="0" t="s">
        <v>1646</v>
      </c>
      <c r="D823" s="0" t="s">
        <v>1647</v>
      </c>
      <c r="E823" s="0" t="s">
        <v>1648</v>
      </c>
      <c r="F823" s="0" t="s">
        <v>6</v>
      </c>
    </row>
    <row r="824" customFormat="false" ht="12.8" hidden="false" customHeight="false" outlineLevel="0" collapsed="false">
      <c r="A824" s="0" t="str">
        <f aca="false">HYPERLINK("http://localhost:60151/goto?locus=chr1:65830297")</f>
        <v>http://localhost:60151/goto?locus=chr1:65830297</v>
      </c>
      <c r="B824" s="0" t="s">
        <v>1650</v>
      </c>
      <c r="C824" s="0" t="s">
        <v>1646</v>
      </c>
      <c r="D824" s="0" t="s">
        <v>1647</v>
      </c>
      <c r="E824" s="0" t="s">
        <v>1648</v>
      </c>
      <c r="F824" s="0" t="s">
        <v>6</v>
      </c>
    </row>
    <row r="825" customFormat="false" ht="12.8" hidden="false" customHeight="false" outlineLevel="0" collapsed="false">
      <c r="A825" s="0" t="str">
        <f aca="false">HYPERLINK("http://localhost:60151/goto?locus=chr1:65858088")</f>
        <v>http://localhost:60151/goto?locus=chr1:65858088</v>
      </c>
      <c r="B825" s="0" t="s">
        <v>1651</v>
      </c>
      <c r="C825" s="0" t="s">
        <v>1646</v>
      </c>
      <c r="D825" s="0" t="s">
        <v>1647</v>
      </c>
      <c r="E825" s="0" t="s">
        <v>1652</v>
      </c>
      <c r="F825" s="0" t="s">
        <v>6</v>
      </c>
    </row>
    <row r="826" customFormat="false" ht="12.8" hidden="false" customHeight="false" outlineLevel="0" collapsed="false">
      <c r="A826" s="0" t="str">
        <f aca="false">HYPERLINK("http://localhost:60151/goto?locus=chr1:65858088")</f>
        <v>http://localhost:60151/goto?locus=chr1:65858088</v>
      </c>
      <c r="B826" s="0" t="s">
        <v>1653</v>
      </c>
      <c r="C826" s="0" t="s">
        <v>1646</v>
      </c>
      <c r="D826" s="0" t="s">
        <v>1647</v>
      </c>
      <c r="E826" s="0" t="s">
        <v>1652</v>
      </c>
      <c r="F826" s="0" t="s">
        <v>6</v>
      </c>
    </row>
    <row r="827" customFormat="false" ht="12.8" hidden="false" customHeight="false" outlineLevel="0" collapsed="false">
      <c r="A827" s="0" t="str">
        <f aca="false">HYPERLINK("http://localhost:60151/goto?locus=chr1:65858088")</f>
        <v>http://localhost:60151/goto?locus=chr1:65858088</v>
      </c>
      <c r="B827" s="0" t="s">
        <v>1654</v>
      </c>
      <c r="C827" s="0" t="s">
        <v>1646</v>
      </c>
      <c r="D827" s="0" t="s">
        <v>1647</v>
      </c>
      <c r="E827" s="0" t="s">
        <v>1652</v>
      </c>
      <c r="F827" s="0" t="s">
        <v>6</v>
      </c>
    </row>
    <row r="828" customFormat="false" ht="12.8" hidden="false" customHeight="false" outlineLevel="0" collapsed="false">
      <c r="A828" s="0" t="str">
        <f aca="false">HYPERLINK("http://localhost:60151/goto?locus=chr1:65858145")</f>
        <v>http://localhost:60151/goto?locus=chr1:65858145</v>
      </c>
      <c r="B828" s="0" t="s">
        <v>1655</v>
      </c>
      <c r="C828" s="0" t="s">
        <v>1646</v>
      </c>
      <c r="D828" s="0" t="s">
        <v>1647</v>
      </c>
      <c r="E828" s="0" t="s">
        <v>1656</v>
      </c>
      <c r="F828" s="0" t="s">
        <v>6</v>
      </c>
    </row>
    <row r="829" customFormat="false" ht="12.8" hidden="false" customHeight="false" outlineLevel="0" collapsed="false">
      <c r="A829" s="0" t="str">
        <f aca="false">HYPERLINK("http://localhost:60151/goto?locus=chr1:65858145")</f>
        <v>http://localhost:60151/goto?locus=chr1:65858145</v>
      </c>
      <c r="B829" s="0" t="s">
        <v>1657</v>
      </c>
      <c r="C829" s="0" t="s">
        <v>1646</v>
      </c>
      <c r="D829" s="0" t="s">
        <v>1647</v>
      </c>
      <c r="E829" s="0" t="s">
        <v>1656</v>
      </c>
      <c r="F829" s="0" t="s">
        <v>6</v>
      </c>
    </row>
    <row r="830" customFormat="false" ht="12.8" hidden="false" customHeight="false" outlineLevel="0" collapsed="false">
      <c r="A830" s="0" t="str">
        <f aca="false">HYPERLINK("http://localhost:60151/goto?locus=chr1:65858145")</f>
        <v>http://localhost:60151/goto?locus=chr1:65858145</v>
      </c>
      <c r="B830" s="0" t="s">
        <v>1658</v>
      </c>
      <c r="C830" s="0" t="s">
        <v>1646</v>
      </c>
      <c r="D830" s="0" t="s">
        <v>1647</v>
      </c>
      <c r="E830" s="0" t="s">
        <v>1656</v>
      </c>
      <c r="F830" s="0" t="s">
        <v>6</v>
      </c>
    </row>
    <row r="831" customFormat="false" ht="12.8" hidden="false" customHeight="false" outlineLevel="0" collapsed="false">
      <c r="A831" s="0" t="str">
        <f aca="false">HYPERLINK("http://localhost:60151/goto?locus=chr1:65860687")</f>
        <v>http://localhost:60151/goto?locus=chr1:65860687</v>
      </c>
      <c r="B831" s="0" t="s">
        <v>1659</v>
      </c>
      <c r="C831" s="0" t="s">
        <v>1646</v>
      </c>
      <c r="D831" s="0" t="s">
        <v>1647</v>
      </c>
      <c r="E831" s="0" t="s">
        <v>1660</v>
      </c>
      <c r="F831" s="0" t="s">
        <v>6</v>
      </c>
    </row>
    <row r="832" customFormat="false" ht="12.8" hidden="false" customHeight="false" outlineLevel="0" collapsed="false">
      <c r="A832" s="0" t="str">
        <f aca="false">HYPERLINK("http://localhost:60151/goto?locus=chr1:65860687")</f>
        <v>http://localhost:60151/goto?locus=chr1:65860687</v>
      </c>
      <c r="B832" s="0" t="s">
        <v>1661</v>
      </c>
      <c r="C832" s="0" t="s">
        <v>1646</v>
      </c>
      <c r="D832" s="0" t="s">
        <v>1647</v>
      </c>
      <c r="E832" s="0" t="s">
        <v>1660</v>
      </c>
      <c r="F832" s="0" t="s">
        <v>6</v>
      </c>
    </row>
    <row r="833" customFormat="false" ht="12.8" hidden="false" customHeight="false" outlineLevel="0" collapsed="false">
      <c r="A833" s="0" t="str">
        <f aca="false">HYPERLINK("http://localhost:60151/goto?locus=chr1:65860687")</f>
        <v>http://localhost:60151/goto?locus=chr1:65860687</v>
      </c>
      <c r="B833" s="0" t="s">
        <v>1662</v>
      </c>
      <c r="C833" s="0" t="s">
        <v>1646</v>
      </c>
      <c r="D833" s="0" t="s">
        <v>1647</v>
      </c>
      <c r="E833" s="0" t="s">
        <v>1660</v>
      </c>
      <c r="F833" s="0" t="s">
        <v>6</v>
      </c>
    </row>
    <row r="834" customFormat="false" ht="12.8" hidden="false" customHeight="false" outlineLevel="0" collapsed="false">
      <c r="A834" s="0" t="str">
        <f aca="false">HYPERLINK("http://localhost:60151/goto?locus=chr1:66058513")</f>
        <v>http://localhost:60151/goto?locus=chr1:66058513</v>
      </c>
      <c r="B834" s="0" t="s">
        <v>1663</v>
      </c>
      <c r="C834" s="0" t="s">
        <v>1664</v>
      </c>
      <c r="D834" s="0" t="s">
        <v>1665</v>
      </c>
      <c r="E834" s="0" t="s">
        <v>1666</v>
      </c>
      <c r="F834" s="0" t="s">
        <v>6</v>
      </c>
    </row>
    <row r="835" customFormat="false" ht="12.8" hidden="false" customHeight="false" outlineLevel="0" collapsed="false">
      <c r="A835" s="0" t="str">
        <f aca="false">HYPERLINK("http://localhost:60151/goto?locus=chr1:66058513")</f>
        <v>http://localhost:60151/goto?locus=chr1:66058513</v>
      </c>
      <c r="B835" s="0" t="s">
        <v>1667</v>
      </c>
      <c r="C835" s="0" t="s">
        <v>1664</v>
      </c>
      <c r="D835" s="0" t="s">
        <v>1665</v>
      </c>
      <c r="E835" s="0" t="s">
        <v>1666</v>
      </c>
      <c r="F835" s="0" t="s">
        <v>6</v>
      </c>
    </row>
    <row r="836" customFormat="false" ht="12.8" hidden="false" customHeight="false" outlineLevel="0" collapsed="false">
      <c r="A836" s="0" t="str">
        <f aca="false">HYPERLINK("http://localhost:60151/goto?locus=chr1:66058513")</f>
        <v>http://localhost:60151/goto?locus=chr1:66058513</v>
      </c>
      <c r="B836" s="0" t="s">
        <v>1668</v>
      </c>
      <c r="C836" s="0" t="s">
        <v>1664</v>
      </c>
      <c r="D836" s="0" t="s">
        <v>1665</v>
      </c>
      <c r="E836" s="0" t="s">
        <v>1666</v>
      </c>
      <c r="F836" s="0" t="s">
        <v>6</v>
      </c>
    </row>
    <row r="837" customFormat="false" ht="12.8" hidden="false" customHeight="false" outlineLevel="0" collapsed="false">
      <c r="A837" s="0" t="str">
        <f aca="false">HYPERLINK("http://localhost:60151/goto?locus=chr1:66058513")</f>
        <v>http://localhost:60151/goto?locus=chr1:66058513</v>
      </c>
      <c r="B837" s="0" t="s">
        <v>1669</v>
      </c>
      <c r="C837" s="0" t="s">
        <v>1664</v>
      </c>
      <c r="D837" s="0" t="s">
        <v>1665</v>
      </c>
      <c r="E837" s="0" t="s">
        <v>1666</v>
      </c>
      <c r="F837" s="0" t="s">
        <v>6</v>
      </c>
    </row>
    <row r="838" customFormat="false" ht="12.8" hidden="false" customHeight="false" outlineLevel="0" collapsed="false">
      <c r="A838" s="0" t="str">
        <f aca="false">HYPERLINK("http://localhost:60151/goto?locus=chr1:66058513")</f>
        <v>http://localhost:60151/goto?locus=chr1:66058513</v>
      </c>
      <c r="B838" s="0" t="s">
        <v>1670</v>
      </c>
      <c r="C838" s="0" t="s">
        <v>1664</v>
      </c>
      <c r="D838" s="0" t="s">
        <v>1665</v>
      </c>
      <c r="E838" s="0" t="s">
        <v>1666</v>
      </c>
      <c r="F838" s="0" t="s">
        <v>6</v>
      </c>
    </row>
    <row r="839" customFormat="false" ht="12.8" hidden="false" customHeight="false" outlineLevel="0" collapsed="false">
      <c r="A839" s="0" t="str">
        <f aca="false">HYPERLINK("http://localhost:60151/goto?locus=chr1:66058513")</f>
        <v>http://localhost:60151/goto?locus=chr1:66058513</v>
      </c>
      <c r="B839" s="0" t="s">
        <v>1671</v>
      </c>
      <c r="C839" s="0" t="s">
        <v>1664</v>
      </c>
      <c r="D839" s="0" t="s">
        <v>1665</v>
      </c>
      <c r="E839" s="0" t="s">
        <v>1666</v>
      </c>
      <c r="F839" s="0" t="s">
        <v>6</v>
      </c>
    </row>
    <row r="840" customFormat="false" ht="12.8" hidden="false" customHeight="false" outlineLevel="0" collapsed="false">
      <c r="A840" s="0" t="str">
        <f aca="false">HYPERLINK("http://localhost:60151/goto?locus=chr1:66064293")</f>
        <v>http://localhost:60151/goto?locus=chr1:66064293</v>
      </c>
      <c r="B840" s="0" t="s">
        <v>1672</v>
      </c>
      <c r="C840" s="0" t="s">
        <v>1664</v>
      </c>
      <c r="D840" s="0" t="s">
        <v>1665</v>
      </c>
      <c r="E840" s="0" t="s">
        <v>1673</v>
      </c>
      <c r="F840" s="0" t="s">
        <v>6</v>
      </c>
    </row>
    <row r="841" customFormat="false" ht="12.8" hidden="false" customHeight="false" outlineLevel="0" collapsed="false">
      <c r="A841" s="0" t="str">
        <f aca="false">HYPERLINK("http://localhost:60151/goto?locus=chr1:66064293")</f>
        <v>http://localhost:60151/goto?locus=chr1:66064293</v>
      </c>
      <c r="B841" s="0" t="s">
        <v>1674</v>
      </c>
      <c r="C841" s="0" t="s">
        <v>1664</v>
      </c>
      <c r="D841" s="0" t="s">
        <v>1665</v>
      </c>
      <c r="E841" s="0" t="s">
        <v>1673</v>
      </c>
      <c r="F841" s="0" t="s">
        <v>6</v>
      </c>
    </row>
    <row r="842" customFormat="false" ht="12.8" hidden="false" customHeight="false" outlineLevel="0" collapsed="false">
      <c r="A842" s="0" t="str">
        <f aca="false">HYPERLINK("http://localhost:60151/goto?locus=chr1:66064293")</f>
        <v>http://localhost:60151/goto?locus=chr1:66064293</v>
      </c>
      <c r="B842" s="0" t="s">
        <v>1675</v>
      </c>
      <c r="C842" s="0" t="s">
        <v>1664</v>
      </c>
      <c r="D842" s="0" t="s">
        <v>1665</v>
      </c>
      <c r="E842" s="0" t="s">
        <v>1673</v>
      </c>
      <c r="F842" s="0" t="s">
        <v>6</v>
      </c>
    </row>
    <row r="843" customFormat="false" ht="12.8" hidden="false" customHeight="false" outlineLevel="0" collapsed="false">
      <c r="A843" s="0" t="str">
        <f aca="false">HYPERLINK("http://localhost:60151/goto?locus=chr1:66064293")</f>
        <v>http://localhost:60151/goto?locus=chr1:66064293</v>
      </c>
      <c r="B843" s="0" t="s">
        <v>1676</v>
      </c>
      <c r="C843" s="0" t="s">
        <v>1664</v>
      </c>
      <c r="D843" s="0" t="s">
        <v>1665</v>
      </c>
      <c r="E843" s="0" t="s">
        <v>1673</v>
      </c>
      <c r="F843" s="0" t="s">
        <v>6</v>
      </c>
    </row>
    <row r="844" customFormat="false" ht="12.8" hidden="false" customHeight="false" outlineLevel="0" collapsed="false">
      <c r="A844" s="0" t="str">
        <f aca="false">HYPERLINK("http://localhost:60151/goto?locus=chr1:66064293")</f>
        <v>http://localhost:60151/goto?locus=chr1:66064293</v>
      </c>
      <c r="B844" s="0" t="s">
        <v>1677</v>
      </c>
      <c r="C844" s="0" t="s">
        <v>1664</v>
      </c>
      <c r="D844" s="0" t="s">
        <v>1665</v>
      </c>
      <c r="E844" s="0" t="s">
        <v>1673</v>
      </c>
      <c r="F844" s="0" t="s">
        <v>6</v>
      </c>
    </row>
    <row r="845" customFormat="false" ht="12.8" hidden="false" customHeight="false" outlineLevel="0" collapsed="false">
      <c r="A845" s="0" t="str">
        <f aca="false">HYPERLINK("http://localhost:60151/goto?locus=chr1:66064293")</f>
        <v>http://localhost:60151/goto?locus=chr1:66064293</v>
      </c>
      <c r="B845" s="0" t="s">
        <v>1678</v>
      </c>
      <c r="C845" s="0" t="s">
        <v>1664</v>
      </c>
      <c r="D845" s="0" t="s">
        <v>1665</v>
      </c>
      <c r="E845" s="0" t="s">
        <v>1673</v>
      </c>
      <c r="F845" s="0" t="s">
        <v>6</v>
      </c>
    </row>
    <row r="846" customFormat="false" ht="12.8" hidden="false" customHeight="false" outlineLevel="0" collapsed="false">
      <c r="A846" s="0" t="str">
        <f aca="false">HYPERLINK("http://localhost:60151/goto?locus=chr1:66067109")</f>
        <v>http://localhost:60151/goto?locus=chr1:66067109</v>
      </c>
      <c r="B846" s="0" t="s">
        <v>1679</v>
      </c>
      <c r="C846" s="0" t="s">
        <v>1664</v>
      </c>
      <c r="D846" s="0" t="s">
        <v>1665</v>
      </c>
      <c r="E846" s="0" t="s">
        <v>1680</v>
      </c>
      <c r="F846" s="0" t="s">
        <v>6</v>
      </c>
    </row>
    <row r="847" customFormat="false" ht="12.8" hidden="false" customHeight="false" outlineLevel="0" collapsed="false">
      <c r="A847" s="0" t="str">
        <f aca="false">HYPERLINK("http://localhost:60151/goto?locus=chr1:66067109")</f>
        <v>http://localhost:60151/goto?locus=chr1:66067109</v>
      </c>
      <c r="B847" s="0" t="s">
        <v>1681</v>
      </c>
      <c r="C847" s="0" t="s">
        <v>1664</v>
      </c>
      <c r="D847" s="0" t="s">
        <v>1665</v>
      </c>
      <c r="E847" s="0" t="s">
        <v>1680</v>
      </c>
      <c r="F847" s="0" t="s">
        <v>6</v>
      </c>
    </row>
    <row r="848" customFormat="false" ht="12.8" hidden="false" customHeight="false" outlineLevel="0" collapsed="false">
      <c r="A848" s="0" t="str">
        <f aca="false">HYPERLINK("http://localhost:60151/goto?locus=chr1:66067109")</f>
        <v>http://localhost:60151/goto?locus=chr1:66067109</v>
      </c>
      <c r="B848" s="0" t="s">
        <v>1682</v>
      </c>
      <c r="C848" s="0" t="s">
        <v>1664</v>
      </c>
      <c r="D848" s="0" t="s">
        <v>1665</v>
      </c>
      <c r="E848" s="0" t="s">
        <v>1680</v>
      </c>
      <c r="F848" s="0" t="s">
        <v>6</v>
      </c>
    </row>
    <row r="849" customFormat="false" ht="12.8" hidden="false" customHeight="false" outlineLevel="0" collapsed="false">
      <c r="A849" s="0" t="str">
        <f aca="false">HYPERLINK("http://localhost:60151/goto?locus=chr1:66067109")</f>
        <v>http://localhost:60151/goto?locus=chr1:66067109</v>
      </c>
      <c r="B849" s="0" t="s">
        <v>1683</v>
      </c>
      <c r="C849" s="0" t="s">
        <v>1664</v>
      </c>
      <c r="D849" s="0" t="s">
        <v>1665</v>
      </c>
      <c r="E849" s="0" t="s">
        <v>1680</v>
      </c>
      <c r="F849" s="0" t="s">
        <v>6</v>
      </c>
    </row>
    <row r="850" customFormat="false" ht="12.8" hidden="false" customHeight="false" outlineLevel="0" collapsed="false">
      <c r="A850" s="0" t="str">
        <f aca="false">HYPERLINK("http://localhost:60151/goto?locus=chr1:66067109")</f>
        <v>http://localhost:60151/goto?locus=chr1:66067109</v>
      </c>
      <c r="B850" s="0" t="s">
        <v>1684</v>
      </c>
      <c r="C850" s="0" t="s">
        <v>1664</v>
      </c>
      <c r="D850" s="0" t="s">
        <v>1665</v>
      </c>
      <c r="E850" s="0" t="s">
        <v>1680</v>
      </c>
      <c r="F850" s="0" t="s">
        <v>6</v>
      </c>
    </row>
    <row r="851" customFormat="false" ht="12.8" hidden="false" customHeight="false" outlineLevel="0" collapsed="false">
      <c r="A851" s="0" t="str">
        <f aca="false">HYPERLINK("http://localhost:60151/goto?locus=chr1:66067109")</f>
        <v>http://localhost:60151/goto?locus=chr1:66067109</v>
      </c>
      <c r="B851" s="0" t="s">
        <v>1685</v>
      </c>
      <c r="C851" s="0" t="s">
        <v>1664</v>
      </c>
      <c r="D851" s="0" t="s">
        <v>1665</v>
      </c>
      <c r="E851" s="0" t="s">
        <v>1680</v>
      </c>
      <c r="F851" s="0" t="s">
        <v>6</v>
      </c>
    </row>
    <row r="852" customFormat="false" ht="12.8" hidden="false" customHeight="false" outlineLevel="0" collapsed="false">
      <c r="A852" s="0" t="str">
        <f aca="false">HYPERLINK("http://localhost:60151/goto?locus=chr1:66732386")</f>
        <v>http://localhost:60151/goto?locus=chr1:66732386</v>
      </c>
      <c r="B852" s="0" t="s">
        <v>1686</v>
      </c>
      <c r="C852" s="0" t="s">
        <v>1687</v>
      </c>
      <c r="D852" s="0" t="s">
        <v>1688</v>
      </c>
      <c r="E852" s="0" t="s">
        <v>1689</v>
      </c>
      <c r="F852" s="0" t="s">
        <v>6</v>
      </c>
    </row>
    <row r="853" customFormat="false" ht="12.8" hidden="false" customHeight="false" outlineLevel="0" collapsed="false">
      <c r="A853" s="0" t="str">
        <f aca="false">HYPERLINK("http://localhost:60151/goto?locus=chr1:66732386")</f>
        <v>http://localhost:60151/goto?locus=chr1:66732386</v>
      </c>
      <c r="B853" s="0" t="s">
        <v>1690</v>
      </c>
      <c r="C853" s="0" t="s">
        <v>1687</v>
      </c>
      <c r="D853" s="0" t="s">
        <v>1688</v>
      </c>
      <c r="E853" s="0" t="s">
        <v>1689</v>
      </c>
      <c r="F853" s="0" t="s">
        <v>6</v>
      </c>
    </row>
    <row r="854" customFormat="false" ht="12.8" hidden="false" customHeight="false" outlineLevel="0" collapsed="false">
      <c r="A854" s="0" t="str">
        <f aca="false">HYPERLINK("http://localhost:60151/goto?locus=chr1:66732386")</f>
        <v>http://localhost:60151/goto?locus=chr1:66732386</v>
      </c>
      <c r="B854" s="0" t="s">
        <v>1691</v>
      </c>
      <c r="C854" s="0" t="s">
        <v>1687</v>
      </c>
      <c r="D854" s="0" t="s">
        <v>1688</v>
      </c>
      <c r="E854" s="0" t="s">
        <v>1689</v>
      </c>
      <c r="F854" s="0" t="s">
        <v>6</v>
      </c>
    </row>
    <row r="855" customFormat="false" ht="12.8" hidden="false" customHeight="false" outlineLevel="0" collapsed="false">
      <c r="A855" s="0" t="str">
        <f aca="false">HYPERLINK("http://localhost:60151/goto?locus=chr1:66831370")</f>
        <v>http://localhost:60151/goto?locus=chr1:66831370</v>
      </c>
      <c r="B855" s="0" t="s">
        <v>1692</v>
      </c>
      <c r="C855" s="0" t="s">
        <v>1687</v>
      </c>
      <c r="D855" s="0" t="s">
        <v>1688</v>
      </c>
      <c r="E855" s="0" t="s">
        <v>1693</v>
      </c>
      <c r="F855" s="0" t="s">
        <v>6</v>
      </c>
    </row>
    <row r="856" customFormat="false" ht="12.8" hidden="false" customHeight="false" outlineLevel="0" collapsed="false">
      <c r="A856" s="0" t="str">
        <f aca="false">HYPERLINK("http://localhost:60151/goto?locus=chr1:66831370")</f>
        <v>http://localhost:60151/goto?locus=chr1:66831370</v>
      </c>
      <c r="B856" s="0" t="s">
        <v>1694</v>
      </c>
      <c r="C856" s="0" t="s">
        <v>1687</v>
      </c>
      <c r="D856" s="0" t="s">
        <v>1688</v>
      </c>
      <c r="E856" s="0" t="s">
        <v>1693</v>
      </c>
      <c r="F856" s="0" t="s">
        <v>6</v>
      </c>
    </row>
    <row r="857" customFormat="false" ht="12.8" hidden="false" customHeight="false" outlineLevel="0" collapsed="false">
      <c r="A857" s="0" t="str">
        <f aca="false">HYPERLINK("http://localhost:60151/goto?locus=chr1:66831370")</f>
        <v>http://localhost:60151/goto?locus=chr1:66831370</v>
      </c>
      <c r="B857" s="0" t="s">
        <v>1695</v>
      </c>
      <c r="C857" s="0" t="s">
        <v>1687</v>
      </c>
      <c r="D857" s="0" t="s">
        <v>1688</v>
      </c>
      <c r="E857" s="0" t="s">
        <v>1693</v>
      </c>
      <c r="F857" s="0" t="s">
        <v>6</v>
      </c>
    </row>
    <row r="858" customFormat="false" ht="12.8" hidden="false" customHeight="false" outlineLevel="0" collapsed="false">
      <c r="A858" s="0" t="str">
        <f aca="false">HYPERLINK("http://localhost:60151/goto?locus=chr1:66831370")</f>
        <v>http://localhost:60151/goto?locus=chr1:66831370</v>
      </c>
      <c r="B858" s="0" t="s">
        <v>1696</v>
      </c>
      <c r="C858" s="0" t="s">
        <v>1687</v>
      </c>
      <c r="D858" s="0" t="s">
        <v>1688</v>
      </c>
      <c r="E858" s="0" t="s">
        <v>1693</v>
      </c>
      <c r="F858" s="0" t="s">
        <v>6</v>
      </c>
    </row>
    <row r="859" customFormat="false" ht="12.8" hidden="false" customHeight="false" outlineLevel="0" collapsed="false">
      <c r="A859" s="0" t="str">
        <f aca="false">HYPERLINK("http://localhost:60151/goto?locus=chr1:67442210")</f>
        <v>http://localhost:60151/goto?locus=chr1:67442210</v>
      </c>
      <c r="B859" s="0" t="s">
        <v>1697</v>
      </c>
      <c r="C859" s="0" t="s">
        <v>1698</v>
      </c>
      <c r="D859" s="0" t="s">
        <v>1699</v>
      </c>
      <c r="E859" s="0" t="s">
        <v>1700</v>
      </c>
      <c r="F859" s="0" t="s">
        <v>6</v>
      </c>
    </row>
    <row r="860" customFormat="false" ht="12.8" hidden="false" customHeight="false" outlineLevel="0" collapsed="false">
      <c r="A860" s="0" t="str">
        <f aca="false">HYPERLINK("http://localhost:60151/goto?locus=chr1:67442210")</f>
        <v>http://localhost:60151/goto?locus=chr1:67442210</v>
      </c>
      <c r="B860" s="0" t="s">
        <v>1701</v>
      </c>
      <c r="C860" s="0" t="s">
        <v>1698</v>
      </c>
      <c r="D860" s="0" t="s">
        <v>1699</v>
      </c>
      <c r="E860" s="0" t="s">
        <v>1700</v>
      </c>
      <c r="F860" s="0" t="s">
        <v>6</v>
      </c>
    </row>
    <row r="861" customFormat="false" ht="12.8" hidden="false" customHeight="false" outlineLevel="0" collapsed="false">
      <c r="A861" s="0" t="str">
        <f aca="false">HYPERLINK("http://localhost:60151/goto?locus=chr1:67442210")</f>
        <v>http://localhost:60151/goto?locus=chr1:67442210</v>
      </c>
      <c r="B861" s="0" t="s">
        <v>1702</v>
      </c>
      <c r="C861" s="0" t="s">
        <v>1698</v>
      </c>
      <c r="D861" s="0" t="s">
        <v>1699</v>
      </c>
      <c r="E861" s="0" t="s">
        <v>1700</v>
      </c>
      <c r="F861" s="0" t="s">
        <v>6</v>
      </c>
    </row>
    <row r="862" customFormat="false" ht="12.8" hidden="false" customHeight="false" outlineLevel="0" collapsed="false">
      <c r="A862" s="0" t="str">
        <f aca="false">HYPERLINK("http://localhost:60151/goto?locus=chr1:67442210")</f>
        <v>http://localhost:60151/goto?locus=chr1:67442210</v>
      </c>
      <c r="B862" s="0" t="s">
        <v>1703</v>
      </c>
      <c r="C862" s="0" t="s">
        <v>1698</v>
      </c>
      <c r="D862" s="0" t="s">
        <v>1699</v>
      </c>
      <c r="E862" s="0" t="s">
        <v>1700</v>
      </c>
      <c r="F862" s="0" t="s">
        <v>6</v>
      </c>
    </row>
    <row r="863" customFormat="false" ht="12.8" hidden="false" customHeight="false" outlineLevel="0" collapsed="false">
      <c r="A863" s="0" t="str">
        <f aca="false">HYPERLINK("http://localhost:60151/goto?locus=chr1:67442210")</f>
        <v>http://localhost:60151/goto?locus=chr1:67442210</v>
      </c>
      <c r="B863" s="0" t="s">
        <v>1704</v>
      </c>
      <c r="C863" s="0" t="s">
        <v>1698</v>
      </c>
      <c r="D863" s="0" t="s">
        <v>1699</v>
      </c>
      <c r="E863" s="0" t="s">
        <v>1700</v>
      </c>
      <c r="F863" s="0" t="s">
        <v>6</v>
      </c>
    </row>
    <row r="864" customFormat="false" ht="12.8" hidden="false" customHeight="false" outlineLevel="0" collapsed="false">
      <c r="A864" s="0" t="str">
        <f aca="false">HYPERLINK("http://localhost:60151/goto?locus=chr1:67442210")</f>
        <v>http://localhost:60151/goto?locus=chr1:67442210</v>
      </c>
      <c r="B864" s="0" t="s">
        <v>1705</v>
      </c>
      <c r="C864" s="0" t="s">
        <v>1698</v>
      </c>
      <c r="D864" s="0" t="s">
        <v>1699</v>
      </c>
      <c r="E864" s="0" t="s">
        <v>1700</v>
      </c>
      <c r="F864" s="0" t="s">
        <v>6</v>
      </c>
    </row>
    <row r="865" customFormat="false" ht="12.8" hidden="false" customHeight="false" outlineLevel="0" collapsed="false">
      <c r="A865" s="0" t="str">
        <f aca="false">HYPERLINK("http://localhost:60151/goto?locus=chr1:67442210")</f>
        <v>http://localhost:60151/goto?locus=chr1:67442210</v>
      </c>
      <c r="B865" s="0" t="s">
        <v>1706</v>
      </c>
      <c r="C865" s="0" t="s">
        <v>1698</v>
      </c>
      <c r="D865" s="0" t="s">
        <v>1699</v>
      </c>
      <c r="E865" s="0" t="s">
        <v>1700</v>
      </c>
      <c r="F865" s="0" t="s">
        <v>6</v>
      </c>
    </row>
    <row r="866" customFormat="false" ht="12.8" hidden="false" customHeight="false" outlineLevel="0" collapsed="false">
      <c r="A866" s="0" t="str">
        <f aca="false">HYPERLINK("http://localhost:60151/goto?locus=chr1:67442210")</f>
        <v>http://localhost:60151/goto?locus=chr1:67442210</v>
      </c>
      <c r="B866" s="0" t="s">
        <v>1707</v>
      </c>
      <c r="C866" s="0" t="s">
        <v>1698</v>
      </c>
      <c r="D866" s="0" t="s">
        <v>1699</v>
      </c>
      <c r="E866" s="0" t="s">
        <v>1700</v>
      </c>
      <c r="F866" s="0" t="s">
        <v>6</v>
      </c>
    </row>
    <row r="867" customFormat="false" ht="12.8" hidden="false" customHeight="false" outlineLevel="0" collapsed="false">
      <c r="A867" s="0" t="str">
        <f aca="false">HYPERLINK("http://localhost:60151/goto?locus=chr1:67442210")</f>
        <v>http://localhost:60151/goto?locus=chr1:67442210</v>
      </c>
      <c r="B867" s="0" t="s">
        <v>1708</v>
      </c>
      <c r="C867" s="0" t="s">
        <v>1698</v>
      </c>
      <c r="D867" s="0" t="s">
        <v>1699</v>
      </c>
      <c r="E867" s="0" t="s">
        <v>1700</v>
      </c>
      <c r="F867" s="0" t="s">
        <v>6</v>
      </c>
    </row>
    <row r="868" customFormat="false" ht="12.8" hidden="false" customHeight="false" outlineLevel="0" collapsed="false">
      <c r="A868" s="0" t="str">
        <f aca="false">HYPERLINK("http://localhost:60151/goto?locus=chr1:67442210")</f>
        <v>http://localhost:60151/goto?locus=chr1:67442210</v>
      </c>
      <c r="B868" s="0" t="s">
        <v>1709</v>
      </c>
      <c r="C868" s="0" t="s">
        <v>1698</v>
      </c>
      <c r="D868" s="0" t="s">
        <v>1699</v>
      </c>
      <c r="E868" s="0" t="s">
        <v>1700</v>
      </c>
      <c r="F868" s="0" t="s">
        <v>6</v>
      </c>
    </row>
    <row r="869" customFormat="false" ht="12.8" hidden="false" customHeight="false" outlineLevel="0" collapsed="false">
      <c r="A869" s="0" t="str">
        <f aca="false">HYPERLINK("http://localhost:60151/goto?locus=chr1:67442275")</f>
        <v>http://localhost:60151/goto?locus=chr1:67442275</v>
      </c>
      <c r="B869" s="0" t="s">
        <v>1710</v>
      </c>
      <c r="C869" s="0" t="s">
        <v>1698</v>
      </c>
      <c r="D869" s="0" t="s">
        <v>1699</v>
      </c>
      <c r="E869" s="0" t="s">
        <v>1711</v>
      </c>
      <c r="F869" s="0" t="s">
        <v>6</v>
      </c>
    </row>
    <row r="870" customFormat="false" ht="12.8" hidden="false" customHeight="false" outlineLevel="0" collapsed="false">
      <c r="A870" s="0" t="str">
        <f aca="false">HYPERLINK("http://localhost:60151/goto?locus=chr1:67442275")</f>
        <v>http://localhost:60151/goto?locus=chr1:67442275</v>
      </c>
      <c r="B870" s="0" t="s">
        <v>1712</v>
      </c>
      <c r="C870" s="0" t="s">
        <v>1698</v>
      </c>
      <c r="D870" s="0" t="s">
        <v>1699</v>
      </c>
      <c r="E870" s="0" t="s">
        <v>1711</v>
      </c>
      <c r="F870" s="0" t="s">
        <v>6</v>
      </c>
    </row>
    <row r="871" customFormat="false" ht="12.8" hidden="false" customHeight="false" outlineLevel="0" collapsed="false">
      <c r="A871" s="0" t="str">
        <f aca="false">HYPERLINK("http://localhost:60151/goto?locus=chr1:67442275")</f>
        <v>http://localhost:60151/goto?locus=chr1:67442275</v>
      </c>
      <c r="B871" s="0" t="s">
        <v>1713</v>
      </c>
      <c r="C871" s="0" t="s">
        <v>1698</v>
      </c>
      <c r="D871" s="0" t="s">
        <v>1699</v>
      </c>
      <c r="E871" s="0" t="s">
        <v>1711</v>
      </c>
      <c r="F871" s="0" t="s">
        <v>6</v>
      </c>
    </row>
    <row r="872" customFormat="false" ht="12.8" hidden="false" customHeight="false" outlineLevel="0" collapsed="false">
      <c r="A872" s="0" t="str">
        <f aca="false">HYPERLINK("http://localhost:60151/goto?locus=chr1:67442275")</f>
        <v>http://localhost:60151/goto?locus=chr1:67442275</v>
      </c>
      <c r="B872" s="0" t="s">
        <v>1714</v>
      </c>
      <c r="C872" s="0" t="s">
        <v>1698</v>
      </c>
      <c r="D872" s="0" t="s">
        <v>1699</v>
      </c>
      <c r="E872" s="0" t="s">
        <v>1711</v>
      </c>
      <c r="F872" s="0" t="s">
        <v>6</v>
      </c>
    </row>
    <row r="873" customFormat="false" ht="12.8" hidden="false" customHeight="false" outlineLevel="0" collapsed="false">
      <c r="A873" s="0" t="str">
        <f aca="false">HYPERLINK("http://localhost:60151/goto?locus=chr1:67442275")</f>
        <v>http://localhost:60151/goto?locus=chr1:67442275</v>
      </c>
      <c r="B873" s="0" t="s">
        <v>1715</v>
      </c>
      <c r="C873" s="0" t="s">
        <v>1698</v>
      </c>
      <c r="D873" s="0" t="s">
        <v>1699</v>
      </c>
      <c r="E873" s="0" t="s">
        <v>1711</v>
      </c>
      <c r="F873" s="0" t="s">
        <v>6</v>
      </c>
    </row>
    <row r="874" customFormat="false" ht="12.8" hidden="false" customHeight="false" outlineLevel="0" collapsed="false">
      <c r="A874" s="0" t="str">
        <f aca="false">HYPERLINK("http://localhost:60151/goto?locus=chr1:67442275")</f>
        <v>http://localhost:60151/goto?locus=chr1:67442275</v>
      </c>
      <c r="B874" s="0" t="s">
        <v>1716</v>
      </c>
      <c r="C874" s="0" t="s">
        <v>1698</v>
      </c>
      <c r="D874" s="0" t="s">
        <v>1699</v>
      </c>
      <c r="E874" s="0" t="s">
        <v>1711</v>
      </c>
      <c r="F874" s="0" t="s">
        <v>6</v>
      </c>
    </row>
    <row r="875" customFormat="false" ht="12.8" hidden="false" customHeight="false" outlineLevel="0" collapsed="false">
      <c r="A875" s="0" t="str">
        <f aca="false">HYPERLINK("http://localhost:60151/goto?locus=chr1:67442275")</f>
        <v>http://localhost:60151/goto?locus=chr1:67442275</v>
      </c>
      <c r="B875" s="0" t="s">
        <v>1717</v>
      </c>
      <c r="C875" s="0" t="s">
        <v>1698</v>
      </c>
      <c r="D875" s="0" t="s">
        <v>1699</v>
      </c>
      <c r="E875" s="0" t="s">
        <v>1711</v>
      </c>
      <c r="F875" s="0" t="s">
        <v>6</v>
      </c>
    </row>
    <row r="876" customFormat="false" ht="12.8" hidden="false" customHeight="false" outlineLevel="0" collapsed="false">
      <c r="A876" s="0" t="str">
        <f aca="false">HYPERLINK("http://localhost:60151/goto?locus=chr1:67442275")</f>
        <v>http://localhost:60151/goto?locus=chr1:67442275</v>
      </c>
      <c r="B876" s="0" t="s">
        <v>1718</v>
      </c>
      <c r="C876" s="0" t="s">
        <v>1698</v>
      </c>
      <c r="D876" s="0" t="s">
        <v>1699</v>
      </c>
      <c r="E876" s="0" t="s">
        <v>1711</v>
      </c>
      <c r="F876" s="0" t="s">
        <v>6</v>
      </c>
    </row>
    <row r="877" customFormat="false" ht="12.8" hidden="false" customHeight="false" outlineLevel="0" collapsed="false">
      <c r="A877" s="0" t="str">
        <f aca="false">HYPERLINK("http://localhost:60151/goto?locus=chr1:67442275")</f>
        <v>http://localhost:60151/goto?locus=chr1:67442275</v>
      </c>
      <c r="B877" s="0" t="s">
        <v>1719</v>
      </c>
      <c r="C877" s="0" t="s">
        <v>1698</v>
      </c>
      <c r="D877" s="0" t="s">
        <v>1699</v>
      </c>
      <c r="E877" s="0" t="s">
        <v>1711</v>
      </c>
      <c r="F877" s="0" t="s">
        <v>6</v>
      </c>
    </row>
    <row r="878" customFormat="false" ht="12.8" hidden="false" customHeight="false" outlineLevel="0" collapsed="false">
      <c r="A878" s="0" t="str">
        <f aca="false">HYPERLINK("http://localhost:60151/goto?locus=chr1:67442275")</f>
        <v>http://localhost:60151/goto?locus=chr1:67442275</v>
      </c>
      <c r="B878" s="0" t="s">
        <v>1720</v>
      </c>
      <c r="C878" s="0" t="s">
        <v>1698</v>
      </c>
      <c r="D878" s="0" t="s">
        <v>1699</v>
      </c>
      <c r="E878" s="0" t="s">
        <v>1711</v>
      </c>
      <c r="F878" s="0" t="s">
        <v>6</v>
      </c>
    </row>
    <row r="879" customFormat="false" ht="12.8" hidden="false" customHeight="false" outlineLevel="0" collapsed="false">
      <c r="A879" s="0" t="str">
        <f aca="false">HYPERLINK("http://localhost:60151/goto?locus=chr1:67559041")</f>
        <v>http://localhost:60151/goto?locus=chr1:67559041</v>
      </c>
      <c r="B879" s="0" t="s">
        <v>1721</v>
      </c>
      <c r="C879" s="0" t="s">
        <v>1722</v>
      </c>
      <c r="D879" s="0" t="s">
        <v>1723</v>
      </c>
      <c r="E879" s="0" t="s">
        <v>1724</v>
      </c>
      <c r="F879" s="0" t="s">
        <v>6</v>
      </c>
    </row>
    <row r="880" customFormat="false" ht="12.8" hidden="false" customHeight="false" outlineLevel="0" collapsed="false">
      <c r="A880" s="0" t="str">
        <f aca="false">HYPERLINK("http://localhost:60151/goto?locus=chr1:67560897")</f>
        <v>http://localhost:60151/goto?locus=chr1:67560897</v>
      </c>
      <c r="B880" s="0" t="s">
        <v>1725</v>
      </c>
      <c r="C880" s="0" t="s">
        <v>1722</v>
      </c>
      <c r="D880" s="0" t="s">
        <v>1723</v>
      </c>
      <c r="E880" s="0" t="s">
        <v>1726</v>
      </c>
      <c r="F880" s="0" t="s">
        <v>6</v>
      </c>
    </row>
    <row r="881" customFormat="false" ht="12.8" hidden="false" customHeight="false" outlineLevel="0" collapsed="false">
      <c r="A881" s="0" t="str">
        <f aca="false">HYPERLINK("http://localhost:60151/goto?locus=chr1:67560956")</f>
        <v>http://localhost:60151/goto?locus=chr1:67560956</v>
      </c>
      <c r="B881" s="0" t="s">
        <v>1727</v>
      </c>
      <c r="C881" s="0" t="s">
        <v>1722</v>
      </c>
      <c r="D881" s="0" t="s">
        <v>1723</v>
      </c>
      <c r="E881" s="0" t="s">
        <v>1728</v>
      </c>
      <c r="F881" s="0" t="s">
        <v>6</v>
      </c>
    </row>
    <row r="882" customFormat="false" ht="12.8" hidden="false" customHeight="false" outlineLevel="0" collapsed="false">
      <c r="A882" s="0" t="str">
        <f aca="false">HYPERLINK("http://localhost:60151/goto?locus=chr1:67577367")</f>
        <v>http://localhost:60151/goto?locus=chr1:67577367</v>
      </c>
      <c r="B882" s="0" t="s">
        <v>1729</v>
      </c>
      <c r="C882" s="0" t="s">
        <v>1722</v>
      </c>
      <c r="D882" s="0" t="s">
        <v>1723</v>
      </c>
      <c r="E882" s="0" t="s">
        <v>1730</v>
      </c>
      <c r="F882" s="0" t="s">
        <v>6</v>
      </c>
    </row>
    <row r="883" customFormat="false" ht="12.8" hidden="false" customHeight="false" outlineLevel="0" collapsed="false">
      <c r="A883" s="0" t="str">
        <f aca="false">HYPERLINK("http://localhost:60151/goto?locus=chr1:67705958")</f>
        <v>http://localhost:60151/goto?locus=chr1:67705958</v>
      </c>
      <c r="B883" s="0" t="s">
        <v>1731</v>
      </c>
      <c r="C883" s="0" t="s">
        <v>1732</v>
      </c>
      <c r="D883" s="0" t="s">
        <v>1733</v>
      </c>
      <c r="E883" s="0" t="s">
        <v>1734</v>
      </c>
      <c r="F883" s="0" t="s">
        <v>6</v>
      </c>
    </row>
    <row r="884" customFormat="false" ht="12.8" hidden="false" customHeight="false" outlineLevel="0" collapsed="false">
      <c r="A884" s="0" t="str">
        <f aca="false">HYPERLINK("http://localhost:60151/goto?locus=chr1:67795319")</f>
        <v>http://localhost:60151/goto?locus=chr1:67795319</v>
      </c>
      <c r="B884" s="0" t="s">
        <v>1735</v>
      </c>
      <c r="C884" s="0" t="s">
        <v>1736</v>
      </c>
      <c r="D884" s="0" t="s">
        <v>1737</v>
      </c>
      <c r="E884" s="0" t="s">
        <v>1738</v>
      </c>
      <c r="F884" s="0" t="s">
        <v>6</v>
      </c>
    </row>
    <row r="885" customFormat="false" ht="12.8" hidden="false" customHeight="false" outlineLevel="0" collapsed="false">
      <c r="A885" s="0" t="str">
        <f aca="false">HYPERLINK("http://localhost:60151/goto?locus=chr1:68603586")</f>
        <v>http://localhost:60151/goto?locus=chr1:68603586</v>
      </c>
      <c r="B885" s="0" t="s">
        <v>1739</v>
      </c>
      <c r="C885" s="0" t="s">
        <v>1740</v>
      </c>
      <c r="D885" s="0" t="s">
        <v>1741</v>
      </c>
      <c r="E885" s="0" t="s">
        <v>1742</v>
      </c>
      <c r="F885" s="0" t="s">
        <v>6</v>
      </c>
    </row>
    <row r="886" customFormat="false" ht="12.8" hidden="false" customHeight="false" outlineLevel="0" collapsed="false">
      <c r="A886" s="0" t="str">
        <f aca="false">HYPERLINK("http://localhost:60151/goto?locus=chr1:68603586")</f>
        <v>http://localhost:60151/goto?locus=chr1:68603586</v>
      </c>
      <c r="B886" s="0" t="s">
        <v>1743</v>
      </c>
      <c r="C886" s="0" t="s">
        <v>1744</v>
      </c>
      <c r="D886" s="0" t="s">
        <v>1745</v>
      </c>
      <c r="E886" s="0" t="s">
        <v>1742</v>
      </c>
      <c r="F886" s="0" t="s">
        <v>6</v>
      </c>
    </row>
    <row r="887" customFormat="false" ht="12.8" hidden="false" customHeight="false" outlineLevel="0" collapsed="false">
      <c r="A887" s="0" t="str">
        <f aca="false">HYPERLINK("http://localhost:60151/goto?locus=chr1:68603586")</f>
        <v>http://localhost:60151/goto?locus=chr1:68603586</v>
      </c>
      <c r="B887" s="0" t="s">
        <v>1746</v>
      </c>
      <c r="C887" s="0" t="s">
        <v>1744</v>
      </c>
      <c r="D887" s="0" t="s">
        <v>1745</v>
      </c>
      <c r="E887" s="0" t="s">
        <v>1742</v>
      </c>
      <c r="F887" s="0" t="s">
        <v>6</v>
      </c>
    </row>
    <row r="888" customFormat="false" ht="12.8" hidden="false" customHeight="false" outlineLevel="0" collapsed="false">
      <c r="A888" s="0" t="str">
        <f aca="false">HYPERLINK("http://localhost:60151/goto?locus=chr1:68603586")</f>
        <v>http://localhost:60151/goto?locus=chr1:68603586</v>
      </c>
      <c r="B888" s="0" t="s">
        <v>1747</v>
      </c>
      <c r="C888" s="0" t="s">
        <v>1744</v>
      </c>
      <c r="D888" s="0" t="s">
        <v>1745</v>
      </c>
      <c r="E888" s="0" t="s">
        <v>1742</v>
      </c>
      <c r="F888" s="0" t="s">
        <v>6</v>
      </c>
    </row>
    <row r="889" customFormat="false" ht="12.8" hidden="false" customHeight="false" outlineLevel="0" collapsed="false">
      <c r="A889" s="0" t="str">
        <f aca="false">HYPERLINK("http://localhost:60151/goto?locus=chr1:68620762")</f>
        <v>http://localhost:60151/goto?locus=chr1:68620762</v>
      </c>
      <c r="B889" s="0" t="s">
        <v>1748</v>
      </c>
      <c r="C889" s="0" t="s">
        <v>1744</v>
      </c>
      <c r="D889" s="0" t="s">
        <v>1745</v>
      </c>
      <c r="E889" s="0" t="s">
        <v>1749</v>
      </c>
      <c r="F889" s="0" t="s">
        <v>6</v>
      </c>
    </row>
    <row r="890" customFormat="false" ht="12.8" hidden="false" customHeight="false" outlineLevel="0" collapsed="false">
      <c r="A890" s="0" t="str">
        <f aca="false">HYPERLINK("http://localhost:60151/goto?locus=chr1:68620762")</f>
        <v>http://localhost:60151/goto?locus=chr1:68620762</v>
      </c>
      <c r="B890" s="0" t="s">
        <v>1750</v>
      </c>
      <c r="C890" s="0" t="s">
        <v>1744</v>
      </c>
      <c r="D890" s="0" t="s">
        <v>1745</v>
      </c>
      <c r="E890" s="0" t="s">
        <v>1749</v>
      </c>
      <c r="F890" s="0" t="s">
        <v>6</v>
      </c>
    </row>
    <row r="891" customFormat="false" ht="12.8" hidden="false" customHeight="false" outlineLevel="0" collapsed="false">
      <c r="A891" s="0" t="str">
        <f aca="false">HYPERLINK("http://localhost:60151/goto?locus=chr1:68620762")</f>
        <v>http://localhost:60151/goto?locus=chr1:68620762</v>
      </c>
      <c r="B891" s="0" t="s">
        <v>1751</v>
      </c>
      <c r="C891" s="0" t="s">
        <v>1744</v>
      </c>
      <c r="D891" s="0" t="s">
        <v>1745</v>
      </c>
      <c r="E891" s="0" t="s">
        <v>1749</v>
      </c>
      <c r="F891" s="0" t="s">
        <v>6</v>
      </c>
    </row>
    <row r="892" customFormat="false" ht="12.8" hidden="false" customHeight="false" outlineLevel="0" collapsed="false">
      <c r="A892" s="0" t="str">
        <f aca="false">HYPERLINK("http://localhost:60151/goto?locus=chr1:68620762")</f>
        <v>http://localhost:60151/goto?locus=chr1:68620762</v>
      </c>
      <c r="B892" s="0" t="s">
        <v>1752</v>
      </c>
      <c r="C892" s="0" t="s">
        <v>1740</v>
      </c>
      <c r="D892" s="0" t="s">
        <v>1741</v>
      </c>
      <c r="E892" s="0" t="s">
        <v>1749</v>
      </c>
      <c r="F892" s="0" t="s">
        <v>6</v>
      </c>
    </row>
    <row r="893" customFormat="false" ht="12.8" hidden="false" customHeight="false" outlineLevel="0" collapsed="false">
      <c r="A893" s="0" t="str">
        <f aca="false">HYPERLINK("http://localhost:60151/goto?locus=chr1:68943665")</f>
        <v>http://localhost:60151/goto?locus=chr1:68943665</v>
      </c>
      <c r="B893" s="0" t="s">
        <v>1753</v>
      </c>
      <c r="C893" s="0" t="s">
        <v>1754</v>
      </c>
      <c r="D893" s="0" t="s">
        <v>1755</v>
      </c>
      <c r="E893" s="0" t="s">
        <v>1756</v>
      </c>
      <c r="F893" s="0" t="s">
        <v>6</v>
      </c>
    </row>
    <row r="894" customFormat="false" ht="12.8" hidden="false" customHeight="false" outlineLevel="0" collapsed="false">
      <c r="A894" s="0" t="str">
        <f aca="false">HYPERLINK("http://localhost:60151/goto?locus=chr1:68943665")</f>
        <v>http://localhost:60151/goto?locus=chr1:68943665</v>
      </c>
      <c r="B894" s="0" t="s">
        <v>1757</v>
      </c>
      <c r="C894" s="0" t="s">
        <v>1754</v>
      </c>
      <c r="D894" s="0" t="s">
        <v>1755</v>
      </c>
      <c r="E894" s="0" t="s">
        <v>1756</v>
      </c>
      <c r="F894" s="0" t="s">
        <v>6</v>
      </c>
    </row>
    <row r="895" customFormat="false" ht="12.8" hidden="false" customHeight="false" outlineLevel="0" collapsed="false">
      <c r="A895" s="0" t="str">
        <f aca="false">HYPERLINK("http://localhost:60151/goto?locus=chr1:71331430")</f>
        <v>http://localhost:60151/goto?locus=chr1:71331430</v>
      </c>
      <c r="B895" s="0" t="s">
        <v>1758</v>
      </c>
      <c r="C895" s="0" t="s">
        <v>1759</v>
      </c>
      <c r="D895" s="0" t="s">
        <v>1760</v>
      </c>
      <c r="E895" s="0" t="s">
        <v>1761</v>
      </c>
      <c r="F895" s="0" t="s">
        <v>6</v>
      </c>
    </row>
    <row r="896" customFormat="false" ht="12.8" hidden="false" customHeight="false" outlineLevel="0" collapsed="false">
      <c r="A896" s="0" t="str">
        <f aca="false">HYPERLINK("http://localhost:60151/goto?locus=chr1:71331430")</f>
        <v>http://localhost:60151/goto?locus=chr1:71331430</v>
      </c>
      <c r="B896" s="0" t="s">
        <v>1762</v>
      </c>
      <c r="C896" s="0" t="s">
        <v>1759</v>
      </c>
      <c r="D896" s="0" t="s">
        <v>1760</v>
      </c>
      <c r="E896" s="0" t="s">
        <v>1761</v>
      </c>
      <c r="F896" s="0" t="s">
        <v>6</v>
      </c>
    </row>
    <row r="897" customFormat="false" ht="12.8" hidden="false" customHeight="false" outlineLevel="0" collapsed="false">
      <c r="A897" s="0" t="str">
        <f aca="false">HYPERLINK("http://localhost:60151/goto?locus=chr1:71331430")</f>
        <v>http://localhost:60151/goto?locus=chr1:71331430</v>
      </c>
      <c r="B897" s="0" t="s">
        <v>1763</v>
      </c>
      <c r="C897" s="0" t="s">
        <v>1759</v>
      </c>
      <c r="D897" s="0" t="s">
        <v>1760</v>
      </c>
      <c r="E897" s="0" t="s">
        <v>1761</v>
      </c>
      <c r="F897" s="0" t="s">
        <v>6</v>
      </c>
    </row>
    <row r="898" customFormat="false" ht="12.8" hidden="false" customHeight="false" outlineLevel="0" collapsed="false">
      <c r="A898" s="0" t="str">
        <f aca="false">HYPERLINK("http://localhost:60151/goto?locus=chr1:71331430")</f>
        <v>http://localhost:60151/goto?locus=chr1:71331430</v>
      </c>
      <c r="B898" s="0" t="s">
        <v>1764</v>
      </c>
      <c r="C898" s="0" t="s">
        <v>1759</v>
      </c>
      <c r="D898" s="0" t="s">
        <v>1760</v>
      </c>
      <c r="E898" s="0" t="s">
        <v>1761</v>
      </c>
      <c r="F898" s="0" t="s">
        <v>6</v>
      </c>
    </row>
    <row r="899" customFormat="false" ht="12.8" hidden="false" customHeight="false" outlineLevel="0" collapsed="false">
      <c r="A899" s="0" t="str">
        <f aca="false">HYPERLINK("http://localhost:60151/goto?locus=chr1:71331430")</f>
        <v>http://localhost:60151/goto?locus=chr1:71331430</v>
      </c>
      <c r="B899" s="0" t="s">
        <v>1765</v>
      </c>
      <c r="C899" s="0" t="s">
        <v>1759</v>
      </c>
      <c r="D899" s="0" t="s">
        <v>1760</v>
      </c>
      <c r="E899" s="0" t="s">
        <v>1761</v>
      </c>
      <c r="F899" s="0" t="s">
        <v>6</v>
      </c>
    </row>
    <row r="900" customFormat="false" ht="12.8" hidden="false" customHeight="false" outlineLevel="0" collapsed="false">
      <c r="A900" s="0" t="str">
        <f aca="false">HYPERLINK("http://localhost:60151/goto?locus=chr1:71331430")</f>
        <v>http://localhost:60151/goto?locus=chr1:71331430</v>
      </c>
      <c r="B900" s="0" t="s">
        <v>1766</v>
      </c>
      <c r="C900" s="0" t="s">
        <v>1759</v>
      </c>
      <c r="D900" s="0" t="s">
        <v>1760</v>
      </c>
      <c r="E900" s="0" t="s">
        <v>1761</v>
      </c>
      <c r="F900" s="0" t="s">
        <v>6</v>
      </c>
    </row>
    <row r="901" customFormat="false" ht="12.8" hidden="false" customHeight="false" outlineLevel="0" collapsed="false">
      <c r="A901" s="0" t="str">
        <f aca="false">HYPERLINK("http://localhost:60151/goto?locus=chr1:71331498")</f>
        <v>http://localhost:60151/goto?locus=chr1:71331498</v>
      </c>
      <c r="B901" s="0" t="s">
        <v>1767</v>
      </c>
      <c r="C901" s="0" t="s">
        <v>1759</v>
      </c>
      <c r="D901" s="0" t="s">
        <v>1760</v>
      </c>
      <c r="E901" s="0" t="s">
        <v>1768</v>
      </c>
      <c r="F901" s="0" t="s">
        <v>6</v>
      </c>
    </row>
    <row r="902" customFormat="false" ht="12.8" hidden="false" customHeight="false" outlineLevel="0" collapsed="false">
      <c r="A902" s="0" t="str">
        <f aca="false">HYPERLINK("http://localhost:60151/goto?locus=chr1:71331498")</f>
        <v>http://localhost:60151/goto?locus=chr1:71331498</v>
      </c>
      <c r="B902" s="0" t="s">
        <v>1769</v>
      </c>
      <c r="C902" s="0" t="s">
        <v>1759</v>
      </c>
      <c r="D902" s="0" t="s">
        <v>1760</v>
      </c>
      <c r="E902" s="0" t="s">
        <v>1768</v>
      </c>
      <c r="F902" s="0" t="s">
        <v>6</v>
      </c>
    </row>
    <row r="903" customFormat="false" ht="12.8" hidden="false" customHeight="false" outlineLevel="0" collapsed="false">
      <c r="A903" s="0" t="str">
        <f aca="false">HYPERLINK("http://localhost:60151/goto?locus=chr1:71331498")</f>
        <v>http://localhost:60151/goto?locus=chr1:71331498</v>
      </c>
      <c r="B903" s="0" t="s">
        <v>1770</v>
      </c>
      <c r="C903" s="0" t="s">
        <v>1759</v>
      </c>
      <c r="D903" s="0" t="s">
        <v>1760</v>
      </c>
      <c r="E903" s="0" t="s">
        <v>1768</v>
      </c>
      <c r="F903" s="0" t="s">
        <v>6</v>
      </c>
    </row>
    <row r="904" customFormat="false" ht="12.8" hidden="false" customHeight="false" outlineLevel="0" collapsed="false">
      <c r="A904" s="0" t="str">
        <f aca="false">HYPERLINK("http://localhost:60151/goto?locus=chr1:71331498")</f>
        <v>http://localhost:60151/goto?locus=chr1:71331498</v>
      </c>
      <c r="B904" s="0" t="s">
        <v>1771</v>
      </c>
      <c r="C904" s="0" t="s">
        <v>1759</v>
      </c>
      <c r="D904" s="0" t="s">
        <v>1760</v>
      </c>
      <c r="E904" s="0" t="s">
        <v>1768</v>
      </c>
      <c r="F904" s="0" t="s">
        <v>6</v>
      </c>
    </row>
    <row r="905" customFormat="false" ht="12.8" hidden="false" customHeight="false" outlineLevel="0" collapsed="false">
      <c r="A905" s="0" t="str">
        <f aca="false">HYPERLINK("http://localhost:60151/goto?locus=chr1:71331498")</f>
        <v>http://localhost:60151/goto?locus=chr1:71331498</v>
      </c>
      <c r="B905" s="0" t="s">
        <v>1772</v>
      </c>
      <c r="C905" s="0" t="s">
        <v>1759</v>
      </c>
      <c r="D905" s="0" t="s">
        <v>1760</v>
      </c>
      <c r="E905" s="0" t="s">
        <v>1768</v>
      </c>
      <c r="F905" s="0" t="s">
        <v>6</v>
      </c>
    </row>
    <row r="906" customFormat="false" ht="12.8" hidden="false" customHeight="false" outlineLevel="0" collapsed="false">
      <c r="A906" s="0" t="str">
        <f aca="false">HYPERLINK("http://localhost:60151/goto?locus=chr1:71331498")</f>
        <v>http://localhost:60151/goto?locus=chr1:71331498</v>
      </c>
      <c r="B906" s="0" t="s">
        <v>1773</v>
      </c>
      <c r="C906" s="0" t="s">
        <v>1759</v>
      </c>
      <c r="D906" s="0" t="s">
        <v>1760</v>
      </c>
      <c r="E906" s="0" t="s">
        <v>1768</v>
      </c>
      <c r="F906" s="0" t="s">
        <v>6</v>
      </c>
    </row>
    <row r="907" customFormat="false" ht="12.8" hidden="false" customHeight="false" outlineLevel="0" collapsed="false">
      <c r="A907" s="0" t="str">
        <f aca="false">HYPERLINK("http://localhost:60151/goto?locus=chr1:74575182")</f>
        <v>http://localhost:60151/goto?locus=chr1:74575182</v>
      </c>
      <c r="B907" s="0" t="s">
        <v>1774</v>
      </c>
      <c r="C907" s="0" t="s">
        <v>1775</v>
      </c>
      <c r="D907" s="0" t="s">
        <v>1776</v>
      </c>
      <c r="E907" s="0" t="s">
        <v>1777</v>
      </c>
      <c r="F907" s="0" t="s">
        <v>6</v>
      </c>
    </row>
    <row r="908" customFormat="false" ht="12.8" hidden="false" customHeight="false" outlineLevel="0" collapsed="false">
      <c r="A908" s="0" t="str">
        <f aca="false">HYPERLINK("http://localhost:60151/goto?locus=chr1:74665493")</f>
        <v>http://localhost:60151/goto?locus=chr1:74665493</v>
      </c>
      <c r="B908" s="0" t="s">
        <v>1778</v>
      </c>
      <c r="C908" s="0" t="s">
        <v>1779</v>
      </c>
      <c r="D908" s="0" t="s">
        <v>1780</v>
      </c>
      <c r="E908" s="0" t="s">
        <v>1781</v>
      </c>
      <c r="F908" s="0" t="s">
        <v>6</v>
      </c>
    </row>
    <row r="909" customFormat="false" ht="12.8" hidden="false" customHeight="false" outlineLevel="0" collapsed="false">
      <c r="A909" s="0" t="str">
        <f aca="false">HYPERLINK("http://localhost:60151/goto?locus=chr1:74665493")</f>
        <v>http://localhost:60151/goto?locus=chr1:74665493</v>
      </c>
      <c r="B909" s="0" t="s">
        <v>1782</v>
      </c>
      <c r="C909" s="0" t="s">
        <v>1779</v>
      </c>
      <c r="D909" s="0" t="s">
        <v>1780</v>
      </c>
      <c r="E909" s="0" t="s">
        <v>1781</v>
      </c>
      <c r="F909" s="0" t="s">
        <v>6</v>
      </c>
    </row>
    <row r="910" customFormat="false" ht="12.8" hidden="false" customHeight="false" outlineLevel="0" collapsed="false">
      <c r="A910" s="0" t="str">
        <f aca="false">HYPERLINK("http://localhost:60151/goto?locus=chr1:74665493")</f>
        <v>http://localhost:60151/goto?locus=chr1:74665493</v>
      </c>
      <c r="B910" s="0" t="s">
        <v>1783</v>
      </c>
      <c r="C910" s="0" t="s">
        <v>1779</v>
      </c>
      <c r="D910" s="0" t="s">
        <v>1780</v>
      </c>
      <c r="E910" s="0" t="s">
        <v>1781</v>
      </c>
      <c r="F910" s="0" t="s">
        <v>6</v>
      </c>
    </row>
    <row r="911" customFormat="false" ht="12.8" hidden="false" customHeight="false" outlineLevel="0" collapsed="false">
      <c r="A911" s="0" t="str">
        <f aca="false">HYPERLINK("http://localhost:60151/goto?locus=chr1:74665493")</f>
        <v>http://localhost:60151/goto?locus=chr1:74665493</v>
      </c>
      <c r="B911" s="0" t="s">
        <v>1784</v>
      </c>
      <c r="C911" s="0" t="s">
        <v>6</v>
      </c>
    </row>
    <row r="912" customFormat="false" ht="12.8" hidden="false" customHeight="false" outlineLevel="0" collapsed="false">
      <c r="A912" s="0" t="str">
        <f aca="false">HYPERLINK("http://localhost:60151/goto?locus=chr1:74665493")</f>
        <v>http://localhost:60151/goto?locus=chr1:74665493</v>
      </c>
      <c r="B912" s="0" t="s">
        <v>1785</v>
      </c>
      <c r="C912" s="0" t="s">
        <v>6</v>
      </c>
    </row>
    <row r="913" customFormat="false" ht="12.8" hidden="false" customHeight="false" outlineLevel="0" collapsed="false">
      <c r="A913" s="0" t="str">
        <f aca="false">HYPERLINK("http://localhost:60151/goto?locus=chr1:74665493")</f>
        <v>http://localhost:60151/goto?locus=chr1:74665493</v>
      </c>
      <c r="B913" s="0" t="s">
        <v>1786</v>
      </c>
      <c r="C913" s="0" t="s">
        <v>1775</v>
      </c>
      <c r="D913" s="0" t="s">
        <v>1776</v>
      </c>
      <c r="E913" s="0" t="s">
        <v>1781</v>
      </c>
      <c r="F913" s="0" t="s">
        <v>6</v>
      </c>
    </row>
    <row r="914" customFormat="false" ht="12.8" hidden="false" customHeight="false" outlineLevel="0" collapsed="false">
      <c r="A914" s="0" t="str">
        <f aca="false">HYPERLINK("http://localhost:60151/goto?locus=chr1:74671519")</f>
        <v>http://localhost:60151/goto?locus=chr1:74671519</v>
      </c>
      <c r="B914" s="0" t="s">
        <v>1787</v>
      </c>
      <c r="C914" s="0" t="s">
        <v>6</v>
      </c>
    </row>
    <row r="915" customFormat="false" ht="12.8" hidden="false" customHeight="false" outlineLevel="0" collapsed="false">
      <c r="A915" s="0" t="str">
        <f aca="false">HYPERLINK("http://localhost:60151/goto?locus=chr1:74671519")</f>
        <v>http://localhost:60151/goto?locus=chr1:74671519</v>
      </c>
      <c r="B915" s="0" t="s">
        <v>1788</v>
      </c>
      <c r="C915" s="0" t="s">
        <v>6</v>
      </c>
    </row>
    <row r="916" customFormat="false" ht="12.8" hidden="false" customHeight="false" outlineLevel="0" collapsed="false">
      <c r="A916" s="0" t="str">
        <f aca="false">HYPERLINK("http://localhost:60151/goto?locus=chr1:74671519")</f>
        <v>http://localhost:60151/goto?locus=chr1:74671519</v>
      </c>
      <c r="B916" s="0" t="s">
        <v>1789</v>
      </c>
      <c r="C916" s="0" t="s">
        <v>1779</v>
      </c>
      <c r="D916" s="0" t="s">
        <v>1780</v>
      </c>
      <c r="E916" s="0" t="s">
        <v>1790</v>
      </c>
      <c r="F916" s="0" t="s">
        <v>6</v>
      </c>
    </row>
    <row r="917" customFormat="false" ht="12.8" hidden="false" customHeight="false" outlineLevel="0" collapsed="false">
      <c r="A917" s="0" t="str">
        <f aca="false">HYPERLINK("http://localhost:60151/goto?locus=chr1:74671519")</f>
        <v>http://localhost:60151/goto?locus=chr1:74671519</v>
      </c>
      <c r="B917" s="0" t="s">
        <v>1791</v>
      </c>
      <c r="C917" s="0" t="s">
        <v>1779</v>
      </c>
      <c r="D917" s="0" t="s">
        <v>1780</v>
      </c>
      <c r="E917" s="0" t="s">
        <v>1790</v>
      </c>
      <c r="F917" s="0" t="s">
        <v>6</v>
      </c>
    </row>
    <row r="918" customFormat="false" ht="12.8" hidden="false" customHeight="false" outlineLevel="0" collapsed="false">
      <c r="A918" s="0" t="str">
        <f aca="false">HYPERLINK("http://localhost:60151/goto?locus=chr1:74671519")</f>
        <v>http://localhost:60151/goto?locus=chr1:74671519</v>
      </c>
      <c r="B918" s="0" t="s">
        <v>1792</v>
      </c>
      <c r="C918" s="0" t="s">
        <v>1779</v>
      </c>
      <c r="D918" s="0" t="s">
        <v>1780</v>
      </c>
      <c r="E918" s="0" t="s">
        <v>1790</v>
      </c>
      <c r="F918" s="0" t="s">
        <v>6</v>
      </c>
    </row>
    <row r="919" customFormat="false" ht="12.8" hidden="false" customHeight="false" outlineLevel="0" collapsed="false">
      <c r="A919" s="0" t="str">
        <f aca="false">HYPERLINK("http://localhost:60151/goto?locus=chr1:74937749")</f>
        <v>http://localhost:60151/goto?locus=chr1:74937749</v>
      </c>
      <c r="B919" s="0" t="s">
        <v>1793</v>
      </c>
      <c r="C919" s="0" t="s">
        <v>1794</v>
      </c>
      <c r="D919" s="0" t="s">
        <v>1795</v>
      </c>
      <c r="E919" s="0" t="s">
        <v>1796</v>
      </c>
      <c r="F919" s="0" t="s">
        <v>6</v>
      </c>
    </row>
    <row r="920" customFormat="false" ht="12.8" hidden="false" customHeight="false" outlineLevel="0" collapsed="false">
      <c r="A920" s="0" t="str">
        <f aca="false">HYPERLINK("http://localhost:60151/goto?locus=chr1:74937749")</f>
        <v>http://localhost:60151/goto?locus=chr1:74937749</v>
      </c>
      <c r="B920" s="0" t="s">
        <v>1797</v>
      </c>
      <c r="C920" s="0" t="s">
        <v>6</v>
      </c>
    </row>
    <row r="921" customFormat="false" ht="12.8" hidden="false" customHeight="false" outlineLevel="0" collapsed="false">
      <c r="A921" s="0" t="str">
        <f aca="false">HYPERLINK("http://localhost:60151/goto?locus=chr1:74941210")</f>
        <v>http://localhost:60151/goto?locus=chr1:74941210</v>
      </c>
      <c r="B921" s="0" t="s">
        <v>1798</v>
      </c>
      <c r="C921" s="0" t="s">
        <v>1794</v>
      </c>
      <c r="D921" s="0" t="s">
        <v>1795</v>
      </c>
      <c r="E921" s="0" t="s">
        <v>1799</v>
      </c>
      <c r="F921" s="0" t="s">
        <v>6</v>
      </c>
    </row>
    <row r="922" customFormat="false" ht="12.8" hidden="false" customHeight="false" outlineLevel="0" collapsed="false">
      <c r="A922" s="0" t="str">
        <f aca="false">HYPERLINK("http://localhost:60151/goto?locus=chr1:74941210")</f>
        <v>http://localhost:60151/goto?locus=chr1:74941210</v>
      </c>
      <c r="B922" s="0" t="s">
        <v>1800</v>
      </c>
      <c r="C922" s="0" t="s">
        <v>6</v>
      </c>
    </row>
    <row r="923" customFormat="false" ht="12.8" hidden="false" customHeight="false" outlineLevel="0" collapsed="false">
      <c r="A923" s="0" t="str">
        <f aca="false">HYPERLINK("http://localhost:60151/goto?locus=chr1:74941293")</f>
        <v>http://localhost:60151/goto?locus=chr1:74941293</v>
      </c>
      <c r="B923" s="0" t="s">
        <v>1801</v>
      </c>
      <c r="C923" s="0" t="s">
        <v>1794</v>
      </c>
      <c r="D923" s="0" t="s">
        <v>1795</v>
      </c>
      <c r="E923" s="0" t="s">
        <v>1802</v>
      </c>
      <c r="F923" s="0" t="s">
        <v>6</v>
      </c>
    </row>
    <row r="924" customFormat="false" ht="12.8" hidden="false" customHeight="false" outlineLevel="0" collapsed="false">
      <c r="A924" s="0" t="str">
        <f aca="false">HYPERLINK("http://localhost:60151/goto?locus=chr1:74941293")</f>
        <v>http://localhost:60151/goto?locus=chr1:74941293</v>
      </c>
      <c r="B924" s="0" t="s">
        <v>1803</v>
      </c>
      <c r="C924" s="0" t="s">
        <v>6</v>
      </c>
    </row>
    <row r="925" customFormat="false" ht="12.8" hidden="false" customHeight="false" outlineLevel="0" collapsed="false">
      <c r="A925" s="0" t="str">
        <f aca="false">HYPERLINK("http://localhost:60151/goto?locus=chr1:75006027")</f>
        <v>http://localhost:60151/goto?locus=chr1:75006027</v>
      </c>
      <c r="B925" s="0" t="s">
        <v>1804</v>
      </c>
      <c r="C925" s="0" t="s">
        <v>1794</v>
      </c>
      <c r="D925" s="0" t="s">
        <v>1795</v>
      </c>
      <c r="E925" s="0" t="s">
        <v>1805</v>
      </c>
      <c r="F925" s="0" t="s">
        <v>6</v>
      </c>
    </row>
    <row r="926" customFormat="false" ht="12.8" hidden="false" customHeight="false" outlineLevel="0" collapsed="false">
      <c r="A926" s="0" t="str">
        <f aca="false">HYPERLINK("http://localhost:60151/goto?locus=chr1:75006027")</f>
        <v>http://localhost:60151/goto?locus=chr1:75006027</v>
      </c>
      <c r="B926" s="0" t="s">
        <v>1806</v>
      </c>
      <c r="C926" s="0" t="s">
        <v>6</v>
      </c>
    </row>
    <row r="927" customFormat="false" ht="12.8" hidden="false" customHeight="false" outlineLevel="0" collapsed="false">
      <c r="A927" s="0" t="str">
        <f aca="false">HYPERLINK("http://localhost:60151/goto?locus=chr1:75036783")</f>
        <v>http://localhost:60151/goto?locus=chr1:75036783</v>
      </c>
      <c r="B927" s="0" t="s">
        <v>1807</v>
      </c>
      <c r="C927" s="0" t="s">
        <v>1808</v>
      </c>
      <c r="D927" s="0" t="s">
        <v>1809</v>
      </c>
      <c r="E927" s="0" t="s">
        <v>1810</v>
      </c>
      <c r="F927" s="0" t="s">
        <v>6</v>
      </c>
    </row>
    <row r="928" customFormat="false" ht="12.8" hidden="false" customHeight="false" outlineLevel="0" collapsed="false">
      <c r="A928" s="0" t="str">
        <f aca="false">HYPERLINK("http://localhost:60151/goto?locus=chr1:75036812")</f>
        <v>http://localhost:60151/goto?locus=chr1:75036812</v>
      </c>
      <c r="B928" s="0" t="s">
        <v>1811</v>
      </c>
      <c r="C928" s="0" t="s">
        <v>1808</v>
      </c>
      <c r="D928" s="0" t="s">
        <v>1809</v>
      </c>
      <c r="E928" s="0" t="s">
        <v>1812</v>
      </c>
      <c r="F928" s="0" t="s">
        <v>6</v>
      </c>
    </row>
    <row r="929" customFormat="false" ht="12.8" hidden="false" customHeight="false" outlineLevel="0" collapsed="false">
      <c r="A929" s="0" t="str">
        <f aca="false">HYPERLINK("http://localhost:60151/goto?locus=chr1:75097426")</f>
        <v>http://localhost:60151/goto?locus=chr1:75097426</v>
      </c>
      <c r="B929" s="0" t="s">
        <v>1813</v>
      </c>
      <c r="C929" s="0" t="s">
        <v>1808</v>
      </c>
      <c r="D929" s="0" t="s">
        <v>1809</v>
      </c>
      <c r="E929" s="0" t="s">
        <v>1814</v>
      </c>
      <c r="F929" s="0" t="s">
        <v>6</v>
      </c>
    </row>
    <row r="930" customFormat="false" ht="12.8" hidden="false" customHeight="false" outlineLevel="0" collapsed="false">
      <c r="A930" s="0" t="str">
        <f aca="false">HYPERLINK("http://localhost:60151/goto?locus=chr1:75172001")</f>
        <v>http://localhost:60151/goto?locus=chr1:75172001</v>
      </c>
      <c r="B930" s="0" t="s">
        <v>1815</v>
      </c>
      <c r="C930" s="0" t="s">
        <v>1816</v>
      </c>
      <c r="D930" s="0" t="s">
        <v>1817</v>
      </c>
      <c r="E930" s="0" t="s">
        <v>1818</v>
      </c>
      <c r="F930" s="0" t="s">
        <v>6</v>
      </c>
    </row>
    <row r="931" customFormat="false" ht="12.8" hidden="false" customHeight="false" outlineLevel="0" collapsed="false">
      <c r="A931" s="0" t="str">
        <f aca="false">HYPERLINK("http://localhost:60151/goto?locus=chr1:75172001")</f>
        <v>http://localhost:60151/goto?locus=chr1:75172001</v>
      </c>
      <c r="B931" s="0" t="s">
        <v>1819</v>
      </c>
      <c r="C931" s="0" t="s">
        <v>1816</v>
      </c>
      <c r="D931" s="0" t="s">
        <v>1817</v>
      </c>
      <c r="E931" s="0" t="s">
        <v>1818</v>
      </c>
      <c r="F931" s="0" t="s">
        <v>6</v>
      </c>
    </row>
    <row r="932" customFormat="false" ht="12.8" hidden="false" customHeight="false" outlineLevel="0" collapsed="false">
      <c r="A932" s="0" t="str">
        <f aca="false">HYPERLINK("http://localhost:60151/goto?locus=chr1:75172001")</f>
        <v>http://localhost:60151/goto?locus=chr1:75172001</v>
      </c>
      <c r="B932" s="0" t="s">
        <v>1820</v>
      </c>
      <c r="C932" s="0" t="s">
        <v>1816</v>
      </c>
      <c r="D932" s="0" t="s">
        <v>1817</v>
      </c>
      <c r="E932" s="0" t="s">
        <v>1818</v>
      </c>
      <c r="F932" s="0" t="s">
        <v>6</v>
      </c>
    </row>
    <row r="933" customFormat="false" ht="12.8" hidden="false" customHeight="false" outlineLevel="0" collapsed="false">
      <c r="A933" s="0" t="str">
        <f aca="false">HYPERLINK("http://localhost:60151/goto?locus=chr1:75172001")</f>
        <v>http://localhost:60151/goto?locus=chr1:75172001</v>
      </c>
      <c r="B933" s="0" t="s">
        <v>1821</v>
      </c>
      <c r="C933" s="0" t="s">
        <v>1816</v>
      </c>
      <c r="D933" s="0" t="s">
        <v>1817</v>
      </c>
      <c r="E933" s="0" t="s">
        <v>1818</v>
      </c>
      <c r="F933" s="0" t="s">
        <v>6</v>
      </c>
    </row>
    <row r="934" customFormat="false" ht="12.8" hidden="false" customHeight="false" outlineLevel="0" collapsed="false">
      <c r="A934" s="0" t="str">
        <f aca="false">HYPERLINK("http://localhost:60151/goto?locus=chr1:75190452")</f>
        <v>http://localhost:60151/goto?locus=chr1:75190452</v>
      </c>
      <c r="B934" s="0" t="s">
        <v>1822</v>
      </c>
      <c r="C934" s="0" t="s">
        <v>1816</v>
      </c>
      <c r="D934" s="0" t="s">
        <v>1817</v>
      </c>
      <c r="E934" s="0" t="s">
        <v>1823</v>
      </c>
      <c r="F934" s="0" t="s">
        <v>6</v>
      </c>
    </row>
    <row r="935" customFormat="false" ht="12.8" hidden="false" customHeight="false" outlineLevel="0" collapsed="false">
      <c r="A935" s="0" t="str">
        <f aca="false">HYPERLINK("http://localhost:60151/goto?locus=chr1:75190452")</f>
        <v>http://localhost:60151/goto?locus=chr1:75190452</v>
      </c>
      <c r="B935" s="0" t="s">
        <v>1824</v>
      </c>
      <c r="C935" s="0" t="s">
        <v>1816</v>
      </c>
      <c r="D935" s="0" t="s">
        <v>1817</v>
      </c>
      <c r="E935" s="0" t="s">
        <v>1823</v>
      </c>
      <c r="F935" s="0" t="s">
        <v>6</v>
      </c>
    </row>
    <row r="936" customFormat="false" ht="12.8" hidden="false" customHeight="false" outlineLevel="0" collapsed="false">
      <c r="A936" s="0" t="str">
        <f aca="false">HYPERLINK("http://localhost:60151/goto?locus=chr1:75190452")</f>
        <v>http://localhost:60151/goto?locus=chr1:75190452</v>
      </c>
      <c r="B936" s="0" t="s">
        <v>1825</v>
      </c>
      <c r="C936" s="0" t="s">
        <v>1816</v>
      </c>
      <c r="D936" s="0" t="s">
        <v>1817</v>
      </c>
      <c r="E936" s="0" t="s">
        <v>1823</v>
      </c>
      <c r="F936" s="0" t="s">
        <v>6</v>
      </c>
    </row>
    <row r="937" customFormat="false" ht="12.8" hidden="false" customHeight="false" outlineLevel="0" collapsed="false">
      <c r="A937" s="0" t="str">
        <f aca="false">HYPERLINK("http://localhost:60151/goto?locus=chr1:75190452")</f>
        <v>http://localhost:60151/goto?locus=chr1:75190452</v>
      </c>
      <c r="B937" s="0" t="s">
        <v>1826</v>
      </c>
      <c r="C937" s="0" t="s">
        <v>1816</v>
      </c>
      <c r="D937" s="0" t="s">
        <v>1817</v>
      </c>
      <c r="E937" s="0" t="s">
        <v>1823</v>
      </c>
      <c r="F937" s="0" t="s">
        <v>6</v>
      </c>
    </row>
    <row r="938" customFormat="false" ht="12.8" hidden="false" customHeight="false" outlineLevel="0" collapsed="false">
      <c r="A938" s="0" t="str">
        <f aca="false">HYPERLINK("http://localhost:60151/goto?locus=chr1:75716925")</f>
        <v>http://localhost:60151/goto?locus=chr1:75716925</v>
      </c>
      <c r="B938" s="0" t="s">
        <v>1827</v>
      </c>
      <c r="C938" s="0" t="s">
        <v>1828</v>
      </c>
      <c r="D938" s="0" t="s">
        <v>1829</v>
      </c>
      <c r="E938" s="0" t="s">
        <v>1830</v>
      </c>
      <c r="F938" s="0" t="s">
        <v>6</v>
      </c>
    </row>
    <row r="939" customFormat="false" ht="12.8" hidden="false" customHeight="false" outlineLevel="0" collapsed="false">
      <c r="A939" s="0" t="str">
        <f aca="false">HYPERLINK("http://localhost:60151/goto?locus=chr1:75716925")</f>
        <v>http://localhost:60151/goto?locus=chr1:75716925</v>
      </c>
      <c r="B939" s="0" t="s">
        <v>1831</v>
      </c>
      <c r="C939" s="0" t="s">
        <v>1828</v>
      </c>
      <c r="D939" s="0" t="s">
        <v>1829</v>
      </c>
      <c r="E939" s="0" t="s">
        <v>1830</v>
      </c>
      <c r="F939" s="0" t="s">
        <v>6</v>
      </c>
    </row>
    <row r="940" customFormat="false" ht="12.8" hidden="false" customHeight="false" outlineLevel="0" collapsed="false">
      <c r="A940" s="0" t="str">
        <f aca="false">HYPERLINK("http://localhost:60151/goto?locus=chr1:76397972")</f>
        <v>http://localhost:60151/goto?locus=chr1:76397972</v>
      </c>
      <c r="B940" s="0" t="s">
        <v>1832</v>
      </c>
      <c r="C940" s="0" t="s">
        <v>1833</v>
      </c>
      <c r="D940" s="0" t="s">
        <v>1834</v>
      </c>
      <c r="E940" s="0" t="s">
        <v>1835</v>
      </c>
      <c r="F940" s="0" t="s">
        <v>6</v>
      </c>
    </row>
    <row r="941" customFormat="false" ht="12.8" hidden="false" customHeight="false" outlineLevel="0" collapsed="false">
      <c r="A941" s="0" t="str">
        <f aca="false">HYPERLINK("http://localhost:60151/goto?locus=chr1:76397972")</f>
        <v>http://localhost:60151/goto?locus=chr1:76397972</v>
      </c>
      <c r="B941" s="0" t="s">
        <v>1836</v>
      </c>
      <c r="C941" s="0" t="s">
        <v>1833</v>
      </c>
      <c r="D941" s="0" t="s">
        <v>1834</v>
      </c>
      <c r="E941" s="0" t="s">
        <v>1835</v>
      </c>
      <c r="F941" s="0" t="s">
        <v>6</v>
      </c>
    </row>
    <row r="942" customFormat="false" ht="12.8" hidden="false" customHeight="false" outlineLevel="0" collapsed="false">
      <c r="A942" s="0" t="str">
        <f aca="false">HYPERLINK("http://localhost:60151/goto?locus=chr1:77620035")</f>
        <v>http://localhost:60151/goto?locus=chr1:77620035</v>
      </c>
      <c r="B942" s="0" t="s">
        <v>1837</v>
      </c>
      <c r="C942" s="0" t="s">
        <v>1838</v>
      </c>
      <c r="D942" s="0" t="s">
        <v>1839</v>
      </c>
      <c r="E942" s="0" t="s">
        <v>1840</v>
      </c>
      <c r="F942" s="0" t="s">
        <v>6</v>
      </c>
    </row>
    <row r="943" customFormat="false" ht="12.8" hidden="false" customHeight="false" outlineLevel="0" collapsed="false">
      <c r="A943" s="0" t="str">
        <f aca="false">HYPERLINK("http://localhost:60151/goto?locus=chr1:77627096")</f>
        <v>http://localhost:60151/goto?locus=chr1:77627096</v>
      </c>
      <c r="B943" s="0" t="s">
        <v>1841</v>
      </c>
      <c r="C943" s="0" t="s">
        <v>1838</v>
      </c>
      <c r="D943" s="0" t="s">
        <v>1839</v>
      </c>
      <c r="E943" s="0" t="s">
        <v>1842</v>
      </c>
      <c r="F943" s="0" t="s">
        <v>6</v>
      </c>
    </row>
    <row r="944" customFormat="false" ht="12.8" hidden="false" customHeight="false" outlineLevel="0" collapsed="false">
      <c r="A944" s="0" t="str">
        <f aca="false">HYPERLINK("http://localhost:60151/goto?locus=chr1:77627282")</f>
        <v>http://localhost:60151/goto?locus=chr1:77627282</v>
      </c>
      <c r="B944" s="0" t="s">
        <v>1843</v>
      </c>
      <c r="C944" s="0" t="s">
        <v>1838</v>
      </c>
      <c r="D944" s="0" t="s">
        <v>1839</v>
      </c>
      <c r="E944" s="0" t="s">
        <v>1844</v>
      </c>
      <c r="F944" s="0" t="s">
        <v>6</v>
      </c>
    </row>
    <row r="945" customFormat="false" ht="12.8" hidden="false" customHeight="false" outlineLevel="0" collapsed="false">
      <c r="A945" s="0" t="str">
        <f aca="false">HYPERLINK("http://localhost:60151/goto?locus=chr1:77634948")</f>
        <v>http://localhost:60151/goto?locus=chr1:77634948</v>
      </c>
      <c r="B945" s="0" t="s">
        <v>1845</v>
      </c>
      <c r="C945" s="0" t="s">
        <v>1838</v>
      </c>
      <c r="D945" s="0" t="s">
        <v>1839</v>
      </c>
      <c r="E945" s="0" t="s">
        <v>1846</v>
      </c>
      <c r="F945" s="0" t="s">
        <v>6</v>
      </c>
    </row>
    <row r="946" customFormat="false" ht="12.8" hidden="false" customHeight="false" outlineLevel="0" collapsed="false">
      <c r="A946" s="0" t="str">
        <f aca="false">HYPERLINK("http://localhost:60151/goto?locus=chr1:77759578")</f>
        <v>http://localhost:60151/goto?locus=chr1:77759578</v>
      </c>
      <c r="B946" s="0" t="s">
        <v>1847</v>
      </c>
      <c r="C946" s="0" t="s">
        <v>1848</v>
      </c>
      <c r="D946" s="0" t="s">
        <v>1849</v>
      </c>
      <c r="E946" s="0" t="s">
        <v>1850</v>
      </c>
      <c r="F946" s="0" t="s">
        <v>6</v>
      </c>
    </row>
    <row r="947" customFormat="false" ht="12.8" hidden="false" customHeight="false" outlineLevel="0" collapsed="false">
      <c r="A947" s="0" t="str">
        <f aca="false">HYPERLINK("http://localhost:60151/goto?locus=chr1:77759578")</f>
        <v>http://localhost:60151/goto?locus=chr1:77759578</v>
      </c>
      <c r="B947" s="0" t="s">
        <v>1851</v>
      </c>
      <c r="C947" s="0" t="s">
        <v>1848</v>
      </c>
      <c r="D947" s="0" t="s">
        <v>1849</v>
      </c>
      <c r="E947" s="0" t="s">
        <v>1850</v>
      </c>
      <c r="F947" s="0" t="s">
        <v>6</v>
      </c>
    </row>
    <row r="948" customFormat="false" ht="12.8" hidden="false" customHeight="false" outlineLevel="0" collapsed="false">
      <c r="A948" s="0" t="str">
        <f aca="false">HYPERLINK("http://localhost:60151/goto?locus=chr1:77763542")</f>
        <v>http://localhost:60151/goto?locus=chr1:77763542</v>
      </c>
      <c r="B948" s="0" t="s">
        <v>1852</v>
      </c>
      <c r="C948" s="0" t="s">
        <v>1848</v>
      </c>
      <c r="D948" s="0" t="s">
        <v>1849</v>
      </c>
      <c r="E948" s="0" t="s">
        <v>1853</v>
      </c>
      <c r="F948" s="0" t="s">
        <v>6</v>
      </c>
    </row>
    <row r="949" customFormat="false" ht="12.8" hidden="false" customHeight="false" outlineLevel="0" collapsed="false">
      <c r="A949" s="0" t="str">
        <f aca="false">HYPERLINK("http://localhost:60151/goto?locus=chr1:77763542")</f>
        <v>http://localhost:60151/goto?locus=chr1:77763542</v>
      </c>
      <c r="B949" s="0" t="s">
        <v>1854</v>
      </c>
      <c r="C949" s="0" t="s">
        <v>1848</v>
      </c>
      <c r="D949" s="0" t="s">
        <v>1849</v>
      </c>
      <c r="E949" s="0" t="s">
        <v>1853</v>
      </c>
      <c r="F949" s="0" t="s">
        <v>6</v>
      </c>
    </row>
    <row r="950" customFormat="false" ht="12.8" hidden="false" customHeight="false" outlineLevel="0" collapsed="false">
      <c r="A950" s="0" t="str">
        <f aca="false">HYPERLINK("http://localhost:60151/goto?locus=chr1:78046630")</f>
        <v>http://localhost:60151/goto?locus=chr1:78046630</v>
      </c>
      <c r="B950" s="0" t="s">
        <v>1855</v>
      </c>
      <c r="C950" s="0" t="s">
        <v>1856</v>
      </c>
      <c r="D950" s="0" t="s">
        <v>1857</v>
      </c>
      <c r="E950" s="0" t="s">
        <v>1858</v>
      </c>
      <c r="F950" s="0" t="s">
        <v>6</v>
      </c>
    </row>
    <row r="951" customFormat="false" ht="12.8" hidden="false" customHeight="false" outlineLevel="0" collapsed="false">
      <c r="A951" s="0" t="str">
        <f aca="false">HYPERLINK("http://localhost:60151/goto?locus=chr1:78184325")</f>
        <v>http://localhost:60151/goto?locus=chr1:78184325</v>
      </c>
      <c r="B951" s="0" t="s">
        <v>1859</v>
      </c>
      <c r="C951" s="0" t="s">
        <v>1860</v>
      </c>
      <c r="D951" s="0" t="s">
        <v>1861</v>
      </c>
      <c r="E951" s="0" t="s">
        <v>1862</v>
      </c>
      <c r="F951" s="0" t="s">
        <v>6</v>
      </c>
    </row>
    <row r="952" customFormat="false" ht="12.8" hidden="false" customHeight="false" outlineLevel="0" collapsed="false">
      <c r="A952" s="0" t="str">
        <f aca="false">HYPERLINK("http://localhost:60151/goto?locus=chr1:78184325")</f>
        <v>http://localhost:60151/goto?locus=chr1:78184325</v>
      </c>
      <c r="B952" s="0" t="s">
        <v>1863</v>
      </c>
      <c r="C952" s="0" t="s">
        <v>1860</v>
      </c>
      <c r="D952" s="0" t="s">
        <v>1861</v>
      </c>
      <c r="E952" s="0" t="s">
        <v>1862</v>
      </c>
      <c r="F952" s="0" t="s">
        <v>6</v>
      </c>
    </row>
    <row r="953" customFormat="false" ht="12.8" hidden="false" customHeight="false" outlineLevel="0" collapsed="false">
      <c r="A953" s="0" t="str">
        <f aca="false">HYPERLINK("http://localhost:60151/goto?locus=chr1:78184325")</f>
        <v>http://localhost:60151/goto?locus=chr1:78184325</v>
      </c>
      <c r="B953" s="0" t="s">
        <v>1864</v>
      </c>
      <c r="C953" s="0" t="s">
        <v>1860</v>
      </c>
      <c r="D953" s="0" t="s">
        <v>1861</v>
      </c>
      <c r="E953" s="0" t="s">
        <v>1862</v>
      </c>
      <c r="F953" s="0" t="s">
        <v>6</v>
      </c>
    </row>
    <row r="954" customFormat="false" ht="12.8" hidden="false" customHeight="false" outlineLevel="0" collapsed="false">
      <c r="A954" s="0" t="str">
        <f aca="false">HYPERLINK("http://localhost:60151/goto?locus=chr1:79392756")</f>
        <v>http://localhost:60151/goto?locus=chr1:79392756</v>
      </c>
      <c r="B954" s="0" t="s">
        <v>1865</v>
      </c>
      <c r="C954" s="0" t="s">
        <v>1866</v>
      </c>
      <c r="D954" s="0" t="s">
        <v>1867</v>
      </c>
      <c r="E954" s="0" t="s">
        <v>1868</v>
      </c>
      <c r="F954" s="0" t="s">
        <v>6</v>
      </c>
    </row>
    <row r="955" customFormat="false" ht="12.8" hidden="false" customHeight="false" outlineLevel="0" collapsed="false">
      <c r="A955" s="0" t="str">
        <f aca="false">HYPERLINK("http://localhost:60151/goto?locus=chr1:79401927")</f>
        <v>http://localhost:60151/goto?locus=chr1:79401927</v>
      </c>
      <c r="B955" s="0" t="s">
        <v>1869</v>
      </c>
      <c r="C955" s="0" t="s">
        <v>1866</v>
      </c>
      <c r="D955" s="0" t="s">
        <v>1867</v>
      </c>
      <c r="E955" s="0" t="s">
        <v>1870</v>
      </c>
      <c r="F955" s="0" t="s">
        <v>6</v>
      </c>
    </row>
    <row r="956" customFormat="false" ht="12.8" hidden="false" customHeight="false" outlineLevel="0" collapsed="false">
      <c r="A956" s="0" t="str">
        <f aca="false">HYPERLINK("http://localhost:60151/goto?locus=chr1:82421596")</f>
        <v>http://localhost:60151/goto?locus=chr1:82421596</v>
      </c>
      <c r="B956" s="0" t="s">
        <v>1871</v>
      </c>
      <c r="C956" s="0" t="s">
        <v>1872</v>
      </c>
      <c r="D956" s="0" t="s">
        <v>1873</v>
      </c>
      <c r="E956" s="0" t="s">
        <v>1874</v>
      </c>
      <c r="F956" s="0" t="s">
        <v>6</v>
      </c>
    </row>
    <row r="957" customFormat="false" ht="12.8" hidden="false" customHeight="false" outlineLevel="0" collapsed="false">
      <c r="A957" s="0" t="str">
        <f aca="false">HYPERLINK("http://localhost:60151/goto?locus=chr1:84991488")</f>
        <v>http://localhost:60151/goto?locus=chr1:84991488</v>
      </c>
      <c r="B957" s="0" t="s">
        <v>1875</v>
      </c>
      <c r="C957" s="0" t="s">
        <v>6</v>
      </c>
    </row>
    <row r="958" customFormat="false" ht="12.8" hidden="false" customHeight="false" outlineLevel="0" collapsed="false">
      <c r="A958" s="0" t="str">
        <f aca="false">HYPERLINK("http://localhost:60151/goto?locus=chr1:85113203")</f>
        <v>http://localhost:60151/goto?locus=chr1:85113203</v>
      </c>
      <c r="B958" s="0" t="s">
        <v>1876</v>
      </c>
      <c r="C958" s="0" t="s">
        <v>1877</v>
      </c>
      <c r="D958" s="0" t="s">
        <v>1878</v>
      </c>
      <c r="E958" s="0" t="s">
        <v>1879</v>
      </c>
      <c r="F958" s="0" t="s">
        <v>6</v>
      </c>
    </row>
    <row r="959" customFormat="false" ht="12.8" hidden="false" customHeight="false" outlineLevel="0" collapsed="false">
      <c r="A959" s="0" t="str">
        <f aca="false">HYPERLINK("http://localhost:60151/goto?locus=chr1:85113203")</f>
        <v>http://localhost:60151/goto?locus=chr1:85113203</v>
      </c>
      <c r="B959" s="0" t="s">
        <v>1880</v>
      </c>
      <c r="C959" s="0" t="s">
        <v>1877</v>
      </c>
      <c r="D959" s="0" t="s">
        <v>1878</v>
      </c>
      <c r="E959" s="0" t="s">
        <v>1879</v>
      </c>
      <c r="F959" s="0" t="s">
        <v>6</v>
      </c>
    </row>
    <row r="960" customFormat="false" ht="12.8" hidden="false" customHeight="false" outlineLevel="0" collapsed="false">
      <c r="A960" s="0" t="str">
        <f aca="false">HYPERLINK("http://localhost:60151/goto?locus=chr1:85113203")</f>
        <v>http://localhost:60151/goto?locus=chr1:85113203</v>
      </c>
      <c r="B960" s="0" t="s">
        <v>1881</v>
      </c>
      <c r="C960" s="0" t="s">
        <v>1877</v>
      </c>
      <c r="D960" s="0" t="s">
        <v>1878</v>
      </c>
      <c r="E960" s="0" t="s">
        <v>1879</v>
      </c>
      <c r="F960" s="0" t="s">
        <v>6</v>
      </c>
    </row>
    <row r="961" customFormat="false" ht="12.8" hidden="false" customHeight="false" outlineLevel="0" collapsed="false">
      <c r="A961" s="0" t="str">
        <f aca="false">HYPERLINK("http://localhost:60151/goto?locus=chr1:85113203")</f>
        <v>http://localhost:60151/goto?locus=chr1:85113203</v>
      </c>
      <c r="B961" s="0" t="s">
        <v>1882</v>
      </c>
      <c r="C961" s="0" t="s">
        <v>1877</v>
      </c>
      <c r="D961" s="0" t="s">
        <v>1878</v>
      </c>
      <c r="E961" s="0" t="s">
        <v>1879</v>
      </c>
      <c r="F961" s="0" t="s">
        <v>6</v>
      </c>
    </row>
    <row r="962" customFormat="false" ht="12.8" hidden="false" customHeight="false" outlineLevel="0" collapsed="false">
      <c r="A962" s="0" t="str">
        <f aca="false">HYPERLINK("http://localhost:60151/goto?locus=chr1:85113203")</f>
        <v>http://localhost:60151/goto?locus=chr1:85113203</v>
      </c>
      <c r="B962" s="0" t="s">
        <v>1883</v>
      </c>
      <c r="C962" s="0" t="s">
        <v>1877</v>
      </c>
      <c r="D962" s="0" t="s">
        <v>1878</v>
      </c>
      <c r="E962" s="0" t="s">
        <v>1879</v>
      </c>
      <c r="F962" s="0" t="s">
        <v>6</v>
      </c>
    </row>
    <row r="963" customFormat="false" ht="12.8" hidden="false" customHeight="false" outlineLevel="0" collapsed="false">
      <c r="A963" s="0" t="str">
        <f aca="false">HYPERLINK("http://localhost:60151/goto?locus=chr1:85397286")</f>
        <v>http://localhost:60151/goto?locus=chr1:85397286</v>
      </c>
      <c r="B963" s="0" t="s">
        <v>1884</v>
      </c>
      <c r="C963" s="0" t="s">
        <v>1885</v>
      </c>
      <c r="D963" s="0" t="s">
        <v>1886</v>
      </c>
      <c r="E963" s="0" t="s">
        <v>1887</v>
      </c>
      <c r="F963" s="0" t="s">
        <v>6</v>
      </c>
    </row>
    <row r="964" customFormat="false" ht="12.8" hidden="false" customHeight="false" outlineLevel="0" collapsed="false">
      <c r="A964" s="0" t="str">
        <f aca="false">HYPERLINK("http://localhost:60151/goto?locus=chr1:85422061")</f>
        <v>http://localhost:60151/goto?locus=chr1:85422061</v>
      </c>
      <c r="B964" s="0" t="s">
        <v>1888</v>
      </c>
      <c r="C964" s="0" t="s">
        <v>1885</v>
      </c>
      <c r="D964" s="0" t="s">
        <v>1886</v>
      </c>
      <c r="E964" s="0" t="s">
        <v>1889</v>
      </c>
      <c r="F964" s="0" t="s">
        <v>6</v>
      </c>
    </row>
    <row r="965" customFormat="false" ht="12.8" hidden="false" customHeight="false" outlineLevel="0" collapsed="false">
      <c r="A965" s="0" t="str">
        <f aca="false">HYPERLINK("http://localhost:60151/goto?locus=chr1:85592280")</f>
        <v>http://localhost:60151/goto?locus=chr1:85592280</v>
      </c>
      <c r="B965" s="0" t="s">
        <v>1890</v>
      </c>
      <c r="C965" s="0" t="s">
        <v>1891</v>
      </c>
      <c r="D965" s="0" t="s">
        <v>1892</v>
      </c>
      <c r="E965" s="0" t="s">
        <v>1893</v>
      </c>
      <c r="F965" s="0" t="s">
        <v>6</v>
      </c>
    </row>
    <row r="966" customFormat="false" ht="12.8" hidden="false" customHeight="false" outlineLevel="0" collapsed="false">
      <c r="A966" s="0" t="str">
        <f aca="false">HYPERLINK("http://localhost:60151/goto?locus=chr1:85595645")</f>
        <v>http://localhost:60151/goto?locus=chr1:85595645</v>
      </c>
      <c r="B966" s="0" t="s">
        <v>1894</v>
      </c>
      <c r="C966" s="0" t="s">
        <v>1891</v>
      </c>
      <c r="D966" s="0" t="s">
        <v>1892</v>
      </c>
      <c r="E966" s="0" t="s">
        <v>1895</v>
      </c>
      <c r="F966" s="0" t="s">
        <v>6</v>
      </c>
    </row>
    <row r="967" customFormat="false" ht="12.8" hidden="false" customHeight="false" outlineLevel="0" collapsed="false">
      <c r="A967" s="0" t="str">
        <f aca="false">HYPERLINK("http://localhost:60151/goto?locus=chr1:85595645")</f>
        <v>http://localhost:60151/goto?locus=chr1:85595645</v>
      </c>
      <c r="B967" s="0" t="s">
        <v>1896</v>
      </c>
      <c r="C967" s="0" t="s">
        <v>6</v>
      </c>
    </row>
    <row r="968" customFormat="false" ht="12.8" hidden="false" customHeight="false" outlineLevel="0" collapsed="false">
      <c r="A968" s="0" t="str">
        <f aca="false">HYPERLINK("http://localhost:60151/goto?locus=chr1:85624549")</f>
        <v>http://localhost:60151/goto?locus=chr1:85624549</v>
      </c>
      <c r="B968" s="0" t="s">
        <v>1897</v>
      </c>
      <c r="C968" s="0" t="s">
        <v>1898</v>
      </c>
      <c r="D968" s="0" t="s">
        <v>1899</v>
      </c>
      <c r="E968" s="0" t="s">
        <v>1900</v>
      </c>
      <c r="F968" s="0" t="s">
        <v>6</v>
      </c>
    </row>
    <row r="969" customFormat="false" ht="12.8" hidden="false" customHeight="false" outlineLevel="0" collapsed="false">
      <c r="A969" s="0" t="str">
        <f aca="false">HYPERLINK("http://localhost:60151/goto?locus=chr1:85624661")</f>
        <v>http://localhost:60151/goto?locus=chr1:85624661</v>
      </c>
      <c r="B969" s="0" t="s">
        <v>1901</v>
      </c>
      <c r="C969" s="0" t="s">
        <v>1898</v>
      </c>
      <c r="D969" s="0" t="s">
        <v>1899</v>
      </c>
      <c r="E969" s="0" t="s">
        <v>1902</v>
      </c>
      <c r="F969" s="0" t="s">
        <v>6</v>
      </c>
    </row>
    <row r="970" customFormat="false" ht="12.8" hidden="false" customHeight="false" outlineLevel="0" collapsed="false">
      <c r="A970" s="0" t="str">
        <f aca="false">HYPERLINK("http://localhost:60151/goto?locus=chr1:85624864")</f>
        <v>http://localhost:60151/goto?locus=chr1:85624864</v>
      </c>
      <c r="B970" s="0" t="s">
        <v>1903</v>
      </c>
      <c r="C970" s="0" t="s">
        <v>1898</v>
      </c>
      <c r="D970" s="0" t="s">
        <v>1899</v>
      </c>
      <c r="E970" s="0" t="s">
        <v>1904</v>
      </c>
      <c r="F970" s="0" t="s">
        <v>6</v>
      </c>
    </row>
    <row r="971" customFormat="false" ht="12.8" hidden="false" customHeight="false" outlineLevel="0" collapsed="false">
      <c r="A971" s="0" t="str">
        <f aca="false">HYPERLINK("http://localhost:60151/goto?locus=chr1:85634892")</f>
        <v>http://localhost:60151/goto?locus=chr1:85634892</v>
      </c>
      <c r="B971" s="0" t="s">
        <v>1905</v>
      </c>
      <c r="C971" s="0" t="s">
        <v>1898</v>
      </c>
      <c r="D971" s="0" t="s">
        <v>1899</v>
      </c>
      <c r="E971" s="0" t="s">
        <v>1906</v>
      </c>
      <c r="F971" s="0" t="s">
        <v>6</v>
      </c>
    </row>
    <row r="972" customFormat="false" ht="12.8" hidden="false" customHeight="false" outlineLevel="0" collapsed="false">
      <c r="A972" s="0" t="str">
        <f aca="false">HYPERLINK("http://localhost:60151/goto?locus=chr1:85647868")</f>
        <v>http://localhost:60151/goto?locus=chr1:85647868</v>
      </c>
      <c r="B972" s="0" t="s">
        <v>1907</v>
      </c>
      <c r="C972" s="0" t="s">
        <v>1898</v>
      </c>
      <c r="D972" s="0" t="s">
        <v>1899</v>
      </c>
      <c r="E972" s="0" t="s">
        <v>1908</v>
      </c>
      <c r="F972" s="0" t="s">
        <v>6</v>
      </c>
    </row>
    <row r="973" customFormat="false" ht="12.8" hidden="false" customHeight="false" outlineLevel="0" collapsed="false">
      <c r="A973" s="0" t="str">
        <f aca="false">HYPERLINK("http://localhost:60151/goto?locus=chr1:85648620")</f>
        <v>http://localhost:60151/goto?locus=chr1:85648620</v>
      </c>
      <c r="B973" s="0" t="s">
        <v>1909</v>
      </c>
      <c r="C973" s="0" t="s">
        <v>1898</v>
      </c>
      <c r="D973" s="0" t="s">
        <v>1899</v>
      </c>
      <c r="E973" s="0" t="s">
        <v>1910</v>
      </c>
      <c r="F973" s="0" t="s">
        <v>6</v>
      </c>
    </row>
    <row r="974" customFormat="false" ht="12.8" hidden="false" customHeight="false" outlineLevel="0" collapsed="false">
      <c r="A974" s="0" t="str">
        <f aca="false">HYPERLINK("http://localhost:60151/goto?locus=chr1:85655931")</f>
        <v>http://localhost:60151/goto?locus=chr1:85655931</v>
      </c>
      <c r="B974" s="0" t="s">
        <v>1911</v>
      </c>
      <c r="C974" s="0" t="s">
        <v>1898</v>
      </c>
      <c r="D974" s="0" t="s">
        <v>1899</v>
      </c>
      <c r="E974" s="0" t="s">
        <v>1912</v>
      </c>
      <c r="F974" s="0" t="s">
        <v>6</v>
      </c>
    </row>
    <row r="975" customFormat="false" ht="12.8" hidden="false" customHeight="false" outlineLevel="0" collapsed="false">
      <c r="A975" s="0" t="str">
        <f aca="false">HYPERLINK("http://localhost:60151/goto?locus=chr1:85724328")</f>
        <v>http://localhost:60151/goto?locus=chr1:85724328</v>
      </c>
      <c r="B975" s="0" t="s">
        <v>1913</v>
      </c>
      <c r="C975" s="0" t="s">
        <v>1914</v>
      </c>
      <c r="D975" s="0" t="s">
        <v>1915</v>
      </c>
      <c r="E975" s="0" t="s">
        <v>1916</v>
      </c>
      <c r="F975" s="0" t="s">
        <v>6</v>
      </c>
    </row>
    <row r="976" customFormat="false" ht="12.8" hidden="false" customHeight="false" outlineLevel="0" collapsed="false">
      <c r="A976" s="0" t="str">
        <f aca="false">HYPERLINK("http://localhost:60151/goto?locus=chr1:85724328")</f>
        <v>http://localhost:60151/goto?locus=chr1:85724328</v>
      </c>
      <c r="B976" s="0" t="s">
        <v>1917</v>
      </c>
      <c r="C976" s="0" t="s">
        <v>1914</v>
      </c>
      <c r="D976" s="0" t="s">
        <v>1915</v>
      </c>
      <c r="E976" s="0" t="s">
        <v>1916</v>
      </c>
      <c r="F976" s="0" t="s">
        <v>6</v>
      </c>
    </row>
    <row r="977" customFormat="false" ht="12.8" hidden="false" customHeight="false" outlineLevel="0" collapsed="false">
      <c r="A977" s="0" t="str">
        <f aca="false">HYPERLINK("http://localhost:60151/goto?locus=chr1:86249911")</f>
        <v>http://localhost:60151/goto?locus=chr1:86249911</v>
      </c>
      <c r="B977" s="0" t="s">
        <v>1918</v>
      </c>
      <c r="C977" s="0" t="s">
        <v>1919</v>
      </c>
      <c r="D977" s="0" t="s">
        <v>1920</v>
      </c>
      <c r="E977" s="0" t="s">
        <v>1921</v>
      </c>
      <c r="F977" s="0" t="s">
        <v>6</v>
      </c>
    </row>
    <row r="978" customFormat="false" ht="12.8" hidden="false" customHeight="false" outlineLevel="0" collapsed="false">
      <c r="A978" s="0" t="str">
        <f aca="false">HYPERLINK("http://localhost:60151/goto?locus=chr1:86334316")</f>
        <v>http://localhost:60151/goto?locus=chr1:86334316</v>
      </c>
      <c r="B978" s="0" t="s">
        <v>1922</v>
      </c>
      <c r="C978" s="0" t="s">
        <v>1919</v>
      </c>
      <c r="D978" s="0" t="s">
        <v>1920</v>
      </c>
      <c r="E978" s="0" t="s">
        <v>1923</v>
      </c>
      <c r="F978" s="0" t="s">
        <v>6</v>
      </c>
    </row>
    <row r="979" customFormat="false" ht="12.8" hidden="false" customHeight="false" outlineLevel="0" collapsed="false">
      <c r="A979" s="0" t="str">
        <f aca="false">HYPERLINK("http://localhost:60151/goto?locus=chr1:86375654")</f>
        <v>http://localhost:60151/goto?locus=chr1:86375654</v>
      </c>
      <c r="B979" s="0" t="s">
        <v>1924</v>
      </c>
      <c r="C979" s="0" t="s">
        <v>1919</v>
      </c>
      <c r="D979" s="0" t="s">
        <v>1920</v>
      </c>
      <c r="E979" s="0" t="s">
        <v>1925</v>
      </c>
      <c r="F979" s="0" t="s">
        <v>6</v>
      </c>
    </row>
    <row r="980" customFormat="false" ht="12.8" hidden="false" customHeight="false" outlineLevel="0" collapsed="false">
      <c r="A980" s="0" t="str">
        <f aca="false">HYPERLINK("http://localhost:60151/goto?locus=chr1:86435850")</f>
        <v>http://localhost:60151/goto?locus=chr1:86435850</v>
      </c>
      <c r="B980" s="0" t="s">
        <v>1926</v>
      </c>
      <c r="C980" s="0" t="s">
        <v>1919</v>
      </c>
      <c r="D980" s="0" t="s">
        <v>1920</v>
      </c>
      <c r="E980" s="0" t="s">
        <v>1927</v>
      </c>
      <c r="F980" s="0" t="s">
        <v>6</v>
      </c>
    </row>
    <row r="981" customFormat="false" ht="12.8" hidden="false" customHeight="false" outlineLevel="0" collapsed="false">
      <c r="A981" s="0" t="str">
        <f aca="false">HYPERLINK("http://localhost:60151/goto?locus=chr1:86488232")</f>
        <v>http://localhost:60151/goto?locus=chr1:86488232</v>
      </c>
      <c r="B981" s="0" t="s">
        <v>1928</v>
      </c>
      <c r="C981" s="0" t="s">
        <v>1919</v>
      </c>
      <c r="D981" s="0" t="s">
        <v>1920</v>
      </c>
      <c r="E981" s="0" t="s">
        <v>1929</v>
      </c>
      <c r="F981" s="0" t="s">
        <v>6</v>
      </c>
    </row>
    <row r="982" customFormat="false" ht="12.8" hidden="false" customHeight="false" outlineLevel="0" collapsed="false">
      <c r="A982" s="0" t="str">
        <f aca="false">HYPERLINK("http://localhost:60151/goto?locus=chr1:86557967")</f>
        <v>http://localhost:60151/goto?locus=chr1:86557967</v>
      </c>
      <c r="B982" s="0" t="s">
        <v>1930</v>
      </c>
      <c r="C982" s="0" t="s">
        <v>1919</v>
      </c>
      <c r="D982" s="0" t="s">
        <v>1920</v>
      </c>
      <c r="E982" s="0" t="s">
        <v>1931</v>
      </c>
      <c r="F982" s="0" t="s">
        <v>6</v>
      </c>
    </row>
    <row r="983" customFormat="false" ht="12.8" hidden="false" customHeight="false" outlineLevel="0" collapsed="false">
      <c r="A983" s="0" t="str">
        <f aca="false">HYPERLINK("http://localhost:60151/goto?locus=chr1:86591837")</f>
        <v>http://localhost:60151/goto?locus=chr1:86591837</v>
      </c>
      <c r="B983" s="0" t="s">
        <v>1932</v>
      </c>
      <c r="C983" s="0" t="s">
        <v>1919</v>
      </c>
      <c r="D983" s="0" t="s">
        <v>1920</v>
      </c>
      <c r="E983" s="0" t="s">
        <v>1933</v>
      </c>
      <c r="F983" s="0" t="s">
        <v>6</v>
      </c>
    </row>
    <row r="984" customFormat="false" ht="12.8" hidden="false" customHeight="false" outlineLevel="0" collapsed="false">
      <c r="A984" s="0" t="str">
        <f aca="false">HYPERLINK("http://localhost:60151/goto?locus=chr1:86852621")</f>
        <v>http://localhost:60151/goto?locus=chr1:86852621</v>
      </c>
      <c r="B984" s="0" t="s">
        <v>1934</v>
      </c>
      <c r="C984" s="0" t="s">
        <v>1935</v>
      </c>
      <c r="D984" s="0" t="s">
        <v>1936</v>
      </c>
      <c r="E984" s="0" t="s">
        <v>1937</v>
      </c>
      <c r="F984" s="0" t="s">
        <v>6</v>
      </c>
    </row>
    <row r="985" customFormat="false" ht="12.8" hidden="false" customHeight="false" outlineLevel="0" collapsed="false">
      <c r="A985" s="0" t="str">
        <f aca="false">HYPERLINK("http://localhost:60151/goto?locus=chr1:86852621")</f>
        <v>http://localhost:60151/goto?locus=chr1:86852621</v>
      </c>
      <c r="B985" s="0" t="s">
        <v>1938</v>
      </c>
      <c r="C985" s="0" t="s">
        <v>1935</v>
      </c>
      <c r="D985" s="0" t="s">
        <v>1936</v>
      </c>
      <c r="E985" s="0" t="s">
        <v>1937</v>
      </c>
      <c r="F985" s="0" t="s">
        <v>6</v>
      </c>
    </row>
    <row r="986" customFormat="false" ht="12.8" hidden="false" customHeight="false" outlineLevel="0" collapsed="false">
      <c r="A986" s="0" t="str">
        <f aca="false">HYPERLINK("http://localhost:60151/goto?locus=chr1:86852621")</f>
        <v>http://localhost:60151/goto?locus=chr1:86852621</v>
      </c>
      <c r="B986" s="0" t="s">
        <v>1939</v>
      </c>
      <c r="C986" s="0" t="s">
        <v>1935</v>
      </c>
      <c r="D986" s="0" t="s">
        <v>1936</v>
      </c>
      <c r="E986" s="0" t="s">
        <v>1937</v>
      </c>
      <c r="F986" s="0" t="s">
        <v>6</v>
      </c>
    </row>
    <row r="987" customFormat="false" ht="12.8" hidden="false" customHeight="false" outlineLevel="0" collapsed="false">
      <c r="A987" s="0" t="str">
        <f aca="false">HYPERLINK("http://localhost:60151/goto?locus=chr1:86852621")</f>
        <v>http://localhost:60151/goto?locus=chr1:86852621</v>
      </c>
      <c r="B987" s="0" t="s">
        <v>1940</v>
      </c>
      <c r="C987" s="0" t="s">
        <v>1935</v>
      </c>
      <c r="D987" s="0" t="s">
        <v>1936</v>
      </c>
      <c r="E987" s="0" t="s">
        <v>1937</v>
      </c>
      <c r="F987" s="0" t="s">
        <v>6</v>
      </c>
    </row>
    <row r="988" customFormat="false" ht="12.8" hidden="false" customHeight="false" outlineLevel="0" collapsed="false">
      <c r="A988" s="0" t="str">
        <f aca="false">HYPERLINK("http://localhost:60151/goto?locus=chr1:86896541")</f>
        <v>http://localhost:60151/goto?locus=chr1:86896541</v>
      </c>
      <c r="B988" s="0" t="s">
        <v>1941</v>
      </c>
      <c r="C988" s="0" t="s">
        <v>1942</v>
      </c>
      <c r="D988" s="0" t="s">
        <v>1943</v>
      </c>
      <c r="E988" s="0" t="s">
        <v>1944</v>
      </c>
      <c r="F988" s="0" t="s">
        <v>6</v>
      </c>
    </row>
    <row r="989" customFormat="false" ht="12.8" hidden="false" customHeight="false" outlineLevel="0" collapsed="false">
      <c r="A989" s="0" t="str">
        <f aca="false">HYPERLINK("http://localhost:60151/goto?locus=chr1:86904588")</f>
        <v>http://localhost:60151/goto?locus=chr1:86904588</v>
      </c>
      <c r="B989" s="0" t="s">
        <v>1945</v>
      </c>
      <c r="C989" s="0" t="s">
        <v>1942</v>
      </c>
      <c r="D989" s="0" t="s">
        <v>1943</v>
      </c>
      <c r="E989" s="0" t="s">
        <v>1946</v>
      </c>
      <c r="F989" s="0" t="s">
        <v>6</v>
      </c>
    </row>
    <row r="990" customFormat="false" ht="12.8" hidden="false" customHeight="false" outlineLevel="0" collapsed="false">
      <c r="A990" s="0" t="str">
        <f aca="false">HYPERLINK("http://localhost:60151/goto?locus=chr1:86909582")</f>
        <v>http://localhost:60151/goto?locus=chr1:86909582</v>
      </c>
      <c r="B990" s="0" t="s">
        <v>1947</v>
      </c>
      <c r="C990" s="0" t="s">
        <v>1942</v>
      </c>
      <c r="D990" s="0" t="s">
        <v>1943</v>
      </c>
      <c r="E990" s="0" t="s">
        <v>1948</v>
      </c>
      <c r="F990" s="0" t="s">
        <v>6</v>
      </c>
    </row>
    <row r="991" customFormat="false" ht="12.8" hidden="false" customHeight="false" outlineLevel="0" collapsed="false">
      <c r="A991" s="0" t="str">
        <f aca="false">HYPERLINK("http://localhost:60151/goto?locus=chr1:86913265")</f>
        <v>http://localhost:60151/goto?locus=chr1:86913265</v>
      </c>
      <c r="B991" s="0" t="s">
        <v>1949</v>
      </c>
      <c r="C991" s="0" t="s">
        <v>1942</v>
      </c>
      <c r="D991" s="0" t="s">
        <v>1943</v>
      </c>
      <c r="E991" s="0" t="s">
        <v>1950</v>
      </c>
      <c r="F991" s="0" t="s">
        <v>6</v>
      </c>
    </row>
    <row r="992" customFormat="false" ht="12.8" hidden="false" customHeight="false" outlineLevel="0" collapsed="false">
      <c r="A992" s="0" t="str">
        <f aca="false">HYPERLINK("http://localhost:60151/goto?locus=chr1:86920904")</f>
        <v>http://localhost:60151/goto?locus=chr1:86920904</v>
      </c>
      <c r="B992" s="0" t="s">
        <v>1951</v>
      </c>
      <c r="C992" s="0" t="s">
        <v>1942</v>
      </c>
      <c r="D992" s="0" t="s">
        <v>1943</v>
      </c>
      <c r="E992" s="0" t="s">
        <v>1952</v>
      </c>
      <c r="F992" s="0" t="s">
        <v>6</v>
      </c>
    </row>
    <row r="993" customFormat="false" ht="12.8" hidden="false" customHeight="false" outlineLevel="0" collapsed="false">
      <c r="A993" s="0" t="str">
        <f aca="false">HYPERLINK("http://localhost:60151/goto?locus=chr1:86939390")</f>
        <v>http://localhost:60151/goto?locus=chr1:86939390</v>
      </c>
      <c r="B993" s="0" t="s">
        <v>1953</v>
      </c>
      <c r="C993" s="0" t="s">
        <v>1954</v>
      </c>
      <c r="D993" s="0" t="s">
        <v>1955</v>
      </c>
      <c r="E993" s="0" t="s">
        <v>1956</v>
      </c>
      <c r="F993" s="0" t="s">
        <v>6</v>
      </c>
    </row>
    <row r="994" customFormat="false" ht="12.8" hidden="false" customHeight="false" outlineLevel="0" collapsed="false">
      <c r="A994" s="0" t="str">
        <f aca="false">HYPERLINK("http://localhost:60151/goto?locus=chr1:86947975")</f>
        <v>http://localhost:60151/goto?locus=chr1:86947975</v>
      </c>
      <c r="B994" s="0" t="s">
        <v>1957</v>
      </c>
      <c r="C994" s="0" t="s">
        <v>1954</v>
      </c>
      <c r="D994" s="0" t="s">
        <v>1955</v>
      </c>
      <c r="E994" s="0" t="s">
        <v>1958</v>
      </c>
      <c r="F994" s="0" t="s">
        <v>6</v>
      </c>
    </row>
    <row r="995" customFormat="false" ht="12.8" hidden="false" customHeight="false" outlineLevel="0" collapsed="false">
      <c r="A995" s="0" t="str">
        <f aca="false">HYPERLINK("http://localhost:60151/goto?locus=chr1:86952324")</f>
        <v>http://localhost:60151/goto?locus=chr1:86952324</v>
      </c>
      <c r="B995" s="0" t="s">
        <v>1959</v>
      </c>
      <c r="C995" s="0" t="s">
        <v>1954</v>
      </c>
      <c r="D995" s="0" t="s">
        <v>1955</v>
      </c>
      <c r="E995" s="0" t="s">
        <v>1960</v>
      </c>
      <c r="F995" s="0" t="s">
        <v>6</v>
      </c>
    </row>
    <row r="996" customFormat="false" ht="12.8" hidden="false" customHeight="false" outlineLevel="0" collapsed="false">
      <c r="A996" s="0" t="str">
        <f aca="false">HYPERLINK("http://localhost:60151/goto?locus=chr1:86959173")</f>
        <v>http://localhost:60151/goto?locus=chr1:86959173</v>
      </c>
      <c r="B996" s="0" t="s">
        <v>1961</v>
      </c>
      <c r="C996" s="0" t="s">
        <v>1954</v>
      </c>
      <c r="D996" s="0" t="s">
        <v>1955</v>
      </c>
      <c r="E996" s="0" t="s">
        <v>1962</v>
      </c>
      <c r="F996" s="0" t="s">
        <v>6</v>
      </c>
    </row>
    <row r="997" customFormat="false" ht="12.8" hidden="false" customHeight="false" outlineLevel="0" collapsed="false">
      <c r="A997" s="0" t="str">
        <f aca="false">HYPERLINK("http://localhost:60151/goto?locus=chr1:87036946")</f>
        <v>http://localhost:60151/goto?locus=chr1:87036946</v>
      </c>
      <c r="B997" s="0" t="s">
        <v>1963</v>
      </c>
      <c r="C997" s="0" t="s">
        <v>1964</v>
      </c>
      <c r="D997" s="0" t="s">
        <v>1965</v>
      </c>
      <c r="E997" s="0" t="s">
        <v>1966</v>
      </c>
      <c r="F997" s="0" t="s">
        <v>6</v>
      </c>
    </row>
    <row r="998" customFormat="false" ht="12.8" hidden="false" customHeight="false" outlineLevel="0" collapsed="false">
      <c r="A998" s="0" t="str">
        <f aca="false">HYPERLINK("http://localhost:60151/goto?locus=chr1:87036946")</f>
        <v>http://localhost:60151/goto?locus=chr1:87036946</v>
      </c>
      <c r="B998" s="0" t="s">
        <v>1967</v>
      </c>
      <c r="C998" s="0" t="s">
        <v>1964</v>
      </c>
      <c r="D998" s="0" t="s">
        <v>1965</v>
      </c>
      <c r="E998" s="0" t="s">
        <v>1966</v>
      </c>
      <c r="F998" s="0" t="s">
        <v>6</v>
      </c>
    </row>
    <row r="999" customFormat="false" ht="12.8" hidden="false" customHeight="false" outlineLevel="0" collapsed="false">
      <c r="A999" s="0" t="str">
        <f aca="false">HYPERLINK("http://localhost:60151/goto?locus=chr1:87101375")</f>
        <v>http://localhost:60151/goto?locus=chr1:87101375</v>
      </c>
      <c r="B999" s="0" t="s">
        <v>1968</v>
      </c>
      <c r="C999" s="0" t="s">
        <v>1969</v>
      </c>
      <c r="D999" s="0" t="s">
        <v>1970</v>
      </c>
      <c r="E999" s="0" t="s">
        <v>1971</v>
      </c>
      <c r="F999" s="0" t="s">
        <v>6</v>
      </c>
    </row>
    <row r="1000" customFormat="false" ht="12.8" hidden="false" customHeight="false" outlineLevel="0" collapsed="false">
      <c r="A1000" s="0" t="str">
        <f aca="false">HYPERLINK("http://localhost:60151/goto?locus=chr1:87101649")</f>
        <v>http://localhost:60151/goto?locus=chr1:87101649</v>
      </c>
      <c r="B1000" s="0" t="s">
        <v>1972</v>
      </c>
      <c r="C1000" s="0" t="s">
        <v>1969</v>
      </c>
      <c r="D1000" s="0" t="s">
        <v>1970</v>
      </c>
      <c r="E1000" s="0" t="s">
        <v>1973</v>
      </c>
      <c r="F1000" s="0" t="s">
        <v>6</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